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9316"/>
        <c:axId val="63588329"/>
      </c:scatterChart>
      <c:valAx>
        <c:axId val="6348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329"/>
        <c:crossesAt val="0"/>
        <c:crossBetween val="midCat"/>
      </c:valAx>
      <c:valAx>
        <c:axId val="6358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6076"/>
        <c:axId val="81394107"/>
      </c:scatterChart>
      <c:valAx>
        <c:axId val="9444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107"/>
        <c:crossesAt val="0"/>
        <c:crossBetween val="midCat"/>
      </c:valAx>
      <c:valAx>
        <c:axId val="8139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71998"/>
        <c:axId val="13408766"/>
      </c:scatterChart>
      <c:valAx>
        <c:axId val="9867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766"/>
        <c:crossesAt val="0"/>
        <c:crossBetween val="midCat"/>
      </c:valAx>
      <c:valAx>
        <c:axId val="1340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2015"/>
        <c:axId val="3244726"/>
      </c:scatterChart>
      <c:valAx>
        <c:axId val="8085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26"/>
        <c:crossesAt val="0"/>
        <c:crossBetween val="midCat"/>
      </c:valAx>
      <c:valAx>
        <c:axId val="324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