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72494"/>
        <c:axId val="64192129"/>
      </c:barChart>
      <c:catAx>
        <c:axId val="817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29"/>
        <c:auto val="1"/>
        <c:lblAlgn val="ctr"/>
        <c:lblOffset val="100"/>
        <c:noMultiLvlLbl val="0"/>
      </c:catAx>
      <c:valAx>
        <c:axId val="641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89588"/>
        <c:axId val="26841931"/>
      </c:barChart>
      <c:catAx>
        <c:axId val="224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31"/>
        <c:auto val="1"/>
        <c:lblAlgn val="ctr"/>
        <c:lblOffset val="100"/>
        <c:noMultiLvlLbl val="0"/>
      </c:catAx>
      <c:valAx>
        <c:axId val="268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60563"/>
        <c:axId val="64570053"/>
      </c:barChart>
      <c:catAx>
        <c:axId val="606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53"/>
        <c:auto val="1"/>
        <c:lblAlgn val="ctr"/>
        <c:lblOffset val="100"/>
        <c:noMultiLvlLbl val="0"/>
      </c:catAx>
      <c:valAx>
        <c:axId val="645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37465"/>
        <c:axId val="66672503"/>
      </c:barChart>
      <c:catAx>
        <c:axId val="590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503"/>
        <c:auto val="1"/>
        <c:lblAlgn val="ctr"/>
        <c:lblOffset val="100"/>
        <c:noMultiLvlLbl val="0"/>
      </c:catAx>
      <c:valAx>
        <c:axId val="666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9126"/>
        <c:axId val="86453437"/>
      </c:barChart>
      <c:catAx>
        <c:axId val="569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37"/>
        <c:auto val="1"/>
        <c:lblAlgn val="ctr"/>
        <c:lblOffset val="100"/>
        <c:noMultiLvlLbl val="0"/>
      </c:catAx>
      <c:valAx>
        <c:axId val="864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4749"/>
        <c:axId val="94657437"/>
      </c:barChart>
      <c:catAx>
        <c:axId val="560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437"/>
        <c:auto val="1"/>
        <c:lblAlgn val="ctr"/>
        <c:lblOffset val="100"/>
        <c:noMultiLvlLbl val="0"/>
      </c:catAx>
      <c:valAx>
        <c:axId val="946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2206"/>
        <c:axId val="52410079"/>
      </c:barChart>
      <c:catAx>
        <c:axId val="785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79"/>
        <c:auto val="1"/>
        <c:lblAlgn val="ctr"/>
        <c:lblOffset val="100"/>
        <c:noMultiLvlLbl val="0"/>
      </c:catAx>
      <c:valAx>
        <c:axId val="524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3363"/>
        <c:axId val="84453151"/>
      </c:barChart>
      <c:catAx>
        <c:axId val="838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51"/>
        <c:auto val="1"/>
        <c:lblAlgn val="ctr"/>
        <c:lblOffset val="100"/>
        <c:noMultiLvlLbl val="0"/>
      </c:catAx>
      <c:valAx>
        <c:axId val="844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2857"/>
        <c:axId val="72785923"/>
      </c:barChart>
      <c:catAx>
        <c:axId val="220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923"/>
        <c:auto val="1"/>
        <c:lblAlgn val="ctr"/>
        <c:lblOffset val="100"/>
        <c:noMultiLvlLbl val="0"/>
      </c:catAx>
      <c:valAx>
        <c:axId val="727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6162"/>
        <c:axId val="59463546"/>
      </c:barChart>
      <c:catAx>
        <c:axId val="665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46"/>
        <c:auto val="1"/>
        <c:lblAlgn val="ctr"/>
        <c:lblOffset val="100"/>
        <c:noMultiLvlLbl val="0"/>
      </c:catAx>
      <c:valAx>
        <c:axId val="594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61864"/>
        <c:axId val="76544428"/>
      </c:barChart>
      <c:catAx>
        <c:axId val="719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28"/>
        <c:auto val="1"/>
        <c:lblAlgn val="ctr"/>
        <c:lblOffset val="100"/>
        <c:noMultiLvlLbl val="0"/>
      </c:catAx>
      <c:valAx>
        <c:axId val="765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9090"/>
        <c:axId val="33099999"/>
      </c:barChart>
      <c:catAx>
        <c:axId val="888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999"/>
        <c:auto val="1"/>
        <c:lblAlgn val="ctr"/>
        <c:lblOffset val="100"/>
        <c:noMultiLvlLbl val="0"/>
      </c:catAx>
      <c:valAx>
        <c:axId val="330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52160"/>
        <c:axId val="83086444"/>
      </c:barChart>
      <c:catAx>
        <c:axId val="335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44"/>
        <c:auto val="1"/>
        <c:lblAlgn val="ctr"/>
        <c:lblOffset val="100"/>
        <c:noMultiLvlLbl val="0"/>
      </c:catAx>
      <c:valAx>
        <c:axId val="830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9777"/>
        <c:axId val="32128497"/>
      </c:barChart>
      <c:catAx>
        <c:axId val="477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497"/>
        <c:auto val="1"/>
        <c:lblAlgn val="ctr"/>
        <c:lblOffset val="100"/>
        <c:noMultiLvlLbl val="0"/>
      </c:catAx>
      <c:valAx>
        <c:axId val="321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64632"/>
        <c:axId val="52160741"/>
      </c:barChart>
      <c:catAx>
        <c:axId val="556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41"/>
        <c:auto val="1"/>
        <c:lblAlgn val="ctr"/>
        <c:lblOffset val="100"/>
        <c:noMultiLvlLbl val="0"/>
      </c:catAx>
      <c:valAx>
        <c:axId val="521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3768"/>
        <c:axId val="94462915"/>
      </c:barChart>
      <c:catAx>
        <c:axId val="604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915"/>
        <c:auto val="1"/>
        <c:lblAlgn val="ctr"/>
        <c:lblOffset val="100"/>
        <c:noMultiLvlLbl val="0"/>
      </c:catAx>
      <c:valAx>
        <c:axId val="944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1432"/>
        <c:axId val="83756540"/>
      </c:barChart>
      <c:catAx>
        <c:axId val="300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540"/>
        <c:auto val="1"/>
        <c:lblAlgn val="ctr"/>
        <c:lblOffset val="100"/>
        <c:noMultiLvlLbl val="0"/>
      </c:catAx>
      <c:valAx>
        <c:axId val="837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0295"/>
        <c:axId val="71075263"/>
      </c:barChart>
      <c:catAx>
        <c:axId val="107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63"/>
        <c:auto val="1"/>
        <c:lblAlgn val="ctr"/>
        <c:lblOffset val="100"/>
        <c:noMultiLvlLbl val="0"/>
      </c:catAx>
      <c:valAx>
        <c:axId val="710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