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09782"/>
        <c:axId val="14174975"/>
      </c:scatterChart>
      <c:valAx>
        <c:axId val="4030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975"/>
        <c:crossesAt val="0"/>
        <c:crossBetween val="midCat"/>
      </c:valAx>
      <c:valAx>
        <c:axId val="1417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9429"/>
        <c:axId val="98239265"/>
      </c:scatterChart>
      <c:valAx>
        <c:axId val="737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265"/>
        <c:crossesAt val="0"/>
        <c:crossBetween val="midCat"/>
      </c:valAx>
      <c:valAx>
        <c:axId val="98239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79244"/>
        <c:axId val="36915662"/>
      </c:scatterChart>
      <c:valAx>
        <c:axId val="6427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662"/>
        <c:crossesAt val="0"/>
        <c:crossBetween val="midCat"/>
      </c:valAx>
      <c:valAx>
        <c:axId val="3691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37223"/>
        <c:axId val="3770844"/>
      </c:scatterChart>
      <c:valAx>
        <c:axId val="9263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44"/>
        <c:crossesAt val="0"/>
        <c:crossBetween val="midCat"/>
      </c:valAx>
      <c:valAx>
        <c:axId val="377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