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0932"/>
        <c:axId val="47256663"/>
      </c:barChart>
      <c:catAx>
        <c:axId val="256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63"/>
        <c:auto val="1"/>
        <c:lblAlgn val="ctr"/>
        <c:lblOffset val="100"/>
        <c:noMultiLvlLbl val="0"/>
      </c:catAx>
      <c:valAx>
        <c:axId val="472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7483"/>
        <c:axId val="55428598"/>
      </c:barChart>
      <c:catAx>
        <c:axId val="618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98"/>
        <c:auto val="1"/>
        <c:lblAlgn val="ctr"/>
        <c:lblOffset val="100"/>
        <c:noMultiLvlLbl val="0"/>
      </c:catAx>
      <c:valAx>
        <c:axId val="554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52927"/>
        <c:axId val="1085027"/>
      </c:barChart>
      <c:catAx>
        <c:axId val="290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27"/>
        <c:auto val="1"/>
        <c:lblAlgn val="ctr"/>
        <c:lblOffset val="100"/>
        <c:noMultiLvlLbl val="0"/>
      </c:catAx>
      <c:valAx>
        <c:axId val="10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65658"/>
        <c:axId val="89997096"/>
      </c:barChart>
      <c:catAx>
        <c:axId val="261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96"/>
        <c:auto val="1"/>
        <c:lblAlgn val="ctr"/>
        <c:lblOffset val="100"/>
        <c:noMultiLvlLbl val="0"/>
      </c:catAx>
      <c:valAx>
        <c:axId val="899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757"/>
        <c:axId val="38504684"/>
      </c:barChart>
      <c:catAx>
        <c:axId val="57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684"/>
        <c:auto val="1"/>
        <c:lblAlgn val="ctr"/>
        <c:lblOffset val="100"/>
        <c:noMultiLvlLbl val="0"/>
      </c:catAx>
      <c:valAx>
        <c:axId val="385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47413"/>
        <c:axId val="92051810"/>
      </c:barChart>
      <c:catAx>
        <c:axId val="453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10"/>
        <c:auto val="1"/>
        <c:lblAlgn val="ctr"/>
        <c:lblOffset val="100"/>
        <c:noMultiLvlLbl val="0"/>
      </c:catAx>
      <c:valAx>
        <c:axId val="920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5154"/>
        <c:axId val="37869279"/>
      </c:barChart>
      <c:catAx>
        <c:axId val="719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279"/>
        <c:auto val="1"/>
        <c:lblAlgn val="ctr"/>
        <c:lblOffset val="100"/>
        <c:noMultiLvlLbl val="0"/>
      </c:catAx>
      <c:valAx>
        <c:axId val="378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8812"/>
        <c:axId val="19404004"/>
      </c:barChart>
      <c:catAx>
        <c:axId val="496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04"/>
        <c:auto val="1"/>
        <c:lblAlgn val="ctr"/>
        <c:lblOffset val="100"/>
        <c:noMultiLvlLbl val="0"/>
      </c:catAx>
      <c:valAx>
        <c:axId val="194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9183"/>
        <c:axId val="84104252"/>
      </c:barChart>
      <c:catAx>
        <c:axId val="286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252"/>
        <c:auto val="1"/>
        <c:lblAlgn val="ctr"/>
        <c:lblOffset val="100"/>
        <c:noMultiLvlLbl val="0"/>
      </c:catAx>
      <c:valAx>
        <c:axId val="841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66657"/>
        <c:axId val="58543429"/>
      </c:barChart>
      <c:catAx>
        <c:axId val="855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29"/>
        <c:auto val="1"/>
        <c:lblAlgn val="ctr"/>
        <c:lblOffset val="100"/>
        <c:noMultiLvlLbl val="0"/>
      </c:catAx>
      <c:valAx>
        <c:axId val="585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132"/>
        <c:axId val="81860533"/>
      </c:barChart>
      <c:catAx>
        <c:axId val="664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33"/>
        <c:auto val="1"/>
        <c:lblAlgn val="ctr"/>
        <c:lblOffset val="100"/>
        <c:noMultiLvlLbl val="0"/>
      </c:catAx>
      <c:valAx>
        <c:axId val="818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4684"/>
        <c:axId val="57443845"/>
      </c:barChart>
      <c:catAx>
        <c:axId val="948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845"/>
        <c:auto val="1"/>
        <c:lblAlgn val="ctr"/>
        <c:lblOffset val="100"/>
        <c:noMultiLvlLbl val="0"/>
      </c:catAx>
      <c:valAx>
        <c:axId val="574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01153"/>
        <c:axId val="89022649"/>
      </c:barChart>
      <c:catAx>
        <c:axId val="692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49"/>
        <c:auto val="1"/>
        <c:lblAlgn val="ctr"/>
        <c:lblOffset val="100"/>
        <c:noMultiLvlLbl val="0"/>
      </c:catAx>
      <c:valAx>
        <c:axId val="890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52017"/>
        <c:axId val="23319229"/>
      </c:barChart>
      <c:catAx>
        <c:axId val="141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29"/>
        <c:auto val="1"/>
        <c:lblAlgn val="ctr"/>
        <c:lblOffset val="100"/>
        <c:noMultiLvlLbl val="0"/>
      </c:catAx>
      <c:valAx>
        <c:axId val="233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157"/>
        <c:axId val="61444596"/>
      </c:barChart>
      <c:catAx>
        <c:axId val="18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96"/>
        <c:auto val="1"/>
        <c:lblAlgn val="ctr"/>
        <c:lblOffset val="100"/>
        <c:noMultiLvlLbl val="0"/>
      </c:catAx>
      <c:valAx>
        <c:axId val="614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4942"/>
        <c:axId val="96749107"/>
      </c:barChart>
      <c:catAx>
        <c:axId val="25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107"/>
        <c:auto val="1"/>
        <c:lblAlgn val="ctr"/>
        <c:lblOffset val="100"/>
        <c:noMultiLvlLbl val="0"/>
      </c:catAx>
      <c:valAx>
        <c:axId val="967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91019"/>
        <c:axId val="27168160"/>
      </c:barChart>
      <c:catAx>
        <c:axId val="672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60"/>
        <c:auto val="1"/>
        <c:lblAlgn val="ctr"/>
        <c:lblOffset val="100"/>
        <c:noMultiLvlLbl val="0"/>
      </c:catAx>
      <c:valAx>
        <c:axId val="271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2896"/>
        <c:axId val="67289711"/>
      </c:barChart>
      <c:catAx>
        <c:axId val="697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11"/>
        <c:auto val="1"/>
        <c:lblAlgn val="ctr"/>
        <c:lblOffset val="100"/>
        <c:noMultiLvlLbl val="0"/>
      </c:catAx>
      <c:valAx>
        <c:axId val="672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