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9870"/>
        <c:axId val="28218989"/>
      </c:scatterChart>
      <c:valAx>
        <c:axId val="4657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89"/>
        <c:crossesAt val="0"/>
        <c:crossBetween val="midCat"/>
      </c:valAx>
      <c:valAx>
        <c:axId val="2821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5631"/>
        <c:axId val="65335652"/>
      </c:scatterChart>
      <c:valAx>
        <c:axId val="9430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652"/>
        <c:crossesAt val="0"/>
        <c:crossBetween val="midCat"/>
      </c:valAx>
      <c:valAx>
        <c:axId val="6533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14756"/>
        <c:axId val="74589616"/>
      </c:scatterChart>
      <c:valAx>
        <c:axId val="2401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616"/>
        <c:crossesAt val="0"/>
        <c:crossBetween val="midCat"/>
      </c:valAx>
      <c:valAx>
        <c:axId val="7458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88995"/>
        <c:axId val="92107977"/>
      </c:scatterChart>
      <c:valAx>
        <c:axId val="1238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977"/>
        <c:crossesAt val="0"/>
        <c:crossBetween val="midCat"/>
      </c:valAx>
      <c:valAx>
        <c:axId val="9210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