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3323"/>
        <c:axId val="35351182"/>
      </c:barChart>
      <c:catAx>
        <c:axId val="265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82"/>
        <c:auto val="1"/>
        <c:lblAlgn val="ctr"/>
        <c:lblOffset val="100"/>
        <c:noMultiLvlLbl val="0"/>
      </c:catAx>
      <c:valAx>
        <c:axId val="353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2256"/>
        <c:axId val="71393270"/>
      </c:barChart>
      <c:catAx>
        <c:axId val="863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70"/>
        <c:auto val="1"/>
        <c:lblAlgn val="ctr"/>
        <c:lblOffset val="100"/>
        <c:noMultiLvlLbl val="0"/>
      </c:catAx>
      <c:valAx>
        <c:axId val="713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3949"/>
        <c:axId val="3028638"/>
      </c:barChart>
      <c:catAx>
        <c:axId val="289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8"/>
        <c:auto val="1"/>
        <c:lblAlgn val="ctr"/>
        <c:lblOffset val="100"/>
        <c:noMultiLvlLbl val="0"/>
      </c:catAx>
      <c:valAx>
        <c:axId val="30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7123"/>
        <c:axId val="31763027"/>
      </c:barChart>
      <c:catAx>
        <c:axId val="591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027"/>
        <c:auto val="1"/>
        <c:lblAlgn val="ctr"/>
        <c:lblOffset val="100"/>
        <c:noMultiLvlLbl val="0"/>
      </c:catAx>
      <c:valAx>
        <c:axId val="317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6133"/>
        <c:axId val="17397646"/>
      </c:barChart>
      <c:catAx>
        <c:axId val="142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46"/>
        <c:auto val="1"/>
        <c:lblAlgn val="ctr"/>
        <c:lblOffset val="100"/>
        <c:noMultiLvlLbl val="0"/>
      </c:catAx>
      <c:valAx>
        <c:axId val="173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89632"/>
        <c:axId val="85046920"/>
      </c:barChart>
      <c:catAx>
        <c:axId val="287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920"/>
        <c:auto val="1"/>
        <c:lblAlgn val="ctr"/>
        <c:lblOffset val="100"/>
        <c:noMultiLvlLbl val="0"/>
      </c:catAx>
      <c:valAx>
        <c:axId val="850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6059"/>
        <c:axId val="49464534"/>
      </c:barChart>
      <c:catAx>
        <c:axId val="717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34"/>
        <c:auto val="1"/>
        <c:lblAlgn val="ctr"/>
        <c:lblOffset val="100"/>
        <c:noMultiLvlLbl val="0"/>
      </c:catAx>
      <c:valAx>
        <c:axId val="494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49675"/>
        <c:axId val="74417957"/>
      </c:barChart>
      <c:catAx>
        <c:axId val="614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957"/>
        <c:auto val="1"/>
        <c:lblAlgn val="ctr"/>
        <c:lblOffset val="100"/>
        <c:noMultiLvlLbl val="0"/>
      </c:catAx>
      <c:valAx>
        <c:axId val="744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41055"/>
        <c:axId val="11221793"/>
      </c:barChart>
      <c:catAx>
        <c:axId val="883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93"/>
        <c:auto val="1"/>
        <c:lblAlgn val="ctr"/>
        <c:lblOffset val="100"/>
        <c:noMultiLvlLbl val="0"/>
      </c:catAx>
      <c:valAx>
        <c:axId val="112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11590"/>
        <c:axId val="75771175"/>
      </c:barChart>
      <c:catAx>
        <c:axId val="968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175"/>
        <c:auto val="1"/>
        <c:lblAlgn val="ctr"/>
        <c:lblOffset val="100"/>
        <c:noMultiLvlLbl val="0"/>
      </c:catAx>
      <c:valAx>
        <c:axId val="757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2990"/>
        <c:axId val="20431041"/>
      </c:barChart>
      <c:catAx>
        <c:axId val="912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41"/>
        <c:auto val="1"/>
        <c:lblAlgn val="ctr"/>
        <c:lblOffset val="100"/>
        <c:noMultiLvlLbl val="0"/>
      </c:catAx>
      <c:valAx>
        <c:axId val="204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2628"/>
        <c:axId val="79859774"/>
      </c:barChart>
      <c:catAx>
        <c:axId val="994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774"/>
        <c:auto val="1"/>
        <c:lblAlgn val="ctr"/>
        <c:lblOffset val="100"/>
        <c:noMultiLvlLbl val="0"/>
      </c:catAx>
      <c:valAx>
        <c:axId val="798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2577"/>
        <c:axId val="35075404"/>
      </c:barChart>
      <c:catAx>
        <c:axId val="975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04"/>
        <c:auto val="1"/>
        <c:lblAlgn val="ctr"/>
        <c:lblOffset val="100"/>
        <c:noMultiLvlLbl val="0"/>
      </c:catAx>
      <c:valAx>
        <c:axId val="350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9422"/>
        <c:axId val="16596850"/>
      </c:barChart>
      <c:catAx>
        <c:axId val="7479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850"/>
        <c:auto val="1"/>
        <c:lblAlgn val="ctr"/>
        <c:lblOffset val="100"/>
        <c:noMultiLvlLbl val="0"/>
      </c:catAx>
      <c:valAx>
        <c:axId val="165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7259"/>
        <c:axId val="71658082"/>
      </c:barChart>
      <c:catAx>
        <c:axId val="449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082"/>
        <c:auto val="1"/>
        <c:lblAlgn val="ctr"/>
        <c:lblOffset val="100"/>
        <c:noMultiLvlLbl val="0"/>
      </c:catAx>
      <c:valAx>
        <c:axId val="716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501"/>
        <c:axId val="91059529"/>
      </c:barChart>
      <c:catAx>
        <c:axId val="54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529"/>
        <c:auto val="1"/>
        <c:lblAlgn val="ctr"/>
        <c:lblOffset val="100"/>
        <c:noMultiLvlLbl val="0"/>
      </c:catAx>
      <c:valAx>
        <c:axId val="910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7219"/>
        <c:axId val="66330533"/>
      </c:barChart>
      <c:catAx>
        <c:axId val="877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33"/>
        <c:auto val="1"/>
        <c:lblAlgn val="ctr"/>
        <c:lblOffset val="100"/>
        <c:noMultiLvlLbl val="0"/>
      </c:catAx>
      <c:valAx>
        <c:axId val="663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1268"/>
        <c:axId val="26501732"/>
      </c:barChart>
      <c:catAx>
        <c:axId val="621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732"/>
        <c:auto val="1"/>
        <c:lblAlgn val="ctr"/>
        <c:lblOffset val="100"/>
        <c:noMultiLvlLbl val="0"/>
      </c:catAx>
      <c:valAx>
        <c:axId val="265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