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5787"/>
        <c:axId val="42791790"/>
      </c:barChart>
      <c:catAx>
        <c:axId val="277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790"/>
        <c:auto val="1"/>
        <c:lblAlgn val="ctr"/>
        <c:lblOffset val="100"/>
        <c:noMultiLvlLbl val="0"/>
      </c:catAx>
      <c:valAx>
        <c:axId val="427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71300"/>
        <c:axId val="16296188"/>
      </c:barChart>
      <c:catAx>
        <c:axId val="168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88"/>
        <c:auto val="1"/>
        <c:lblAlgn val="ctr"/>
        <c:lblOffset val="100"/>
        <c:noMultiLvlLbl val="0"/>
      </c:catAx>
      <c:valAx>
        <c:axId val="162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7022"/>
        <c:axId val="71606420"/>
      </c:barChart>
      <c:catAx>
        <c:axId val="663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420"/>
        <c:auto val="1"/>
        <c:lblAlgn val="ctr"/>
        <c:lblOffset val="100"/>
        <c:noMultiLvlLbl val="0"/>
      </c:catAx>
      <c:valAx>
        <c:axId val="716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7373"/>
        <c:axId val="84342103"/>
      </c:barChart>
      <c:catAx>
        <c:axId val="234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03"/>
        <c:auto val="1"/>
        <c:lblAlgn val="ctr"/>
        <c:lblOffset val="100"/>
        <c:noMultiLvlLbl val="0"/>
      </c:catAx>
      <c:valAx>
        <c:axId val="843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1397"/>
        <c:axId val="3774644"/>
      </c:barChart>
      <c:catAx>
        <c:axId val="660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4"/>
        <c:auto val="1"/>
        <c:lblAlgn val="ctr"/>
        <c:lblOffset val="100"/>
        <c:noMultiLvlLbl val="0"/>
      </c:catAx>
      <c:valAx>
        <c:axId val="37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5382"/>
        <c:axId val="69600217"/>
      </c:barChart>
      <c:catAx>
        <c:axId val="357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17"/>
        <c:auto val="1"/>
        <c:lblAlgn val="ctr"/>
        <c:lblOffset val="100"/>
        <c:noMultiLvlLbl val="0"/>
      </c:catAx>
      <c:valAx>
        <c:axId val="696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4524"/>
        <c:axId val="57964891"/>
      </c:barChart>
      <c:catAx>
        <c:axId val="102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891"/>
        <c:auto val="1"/>
        <c:lblAlgn val="ctr"/>
        <c:lblOffset val="100"/>
        <c:noMultiLvlLbl val="0"/>
      </c:catAx>
      <c:valAx>
        <c:axId val="579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6173"/>
        <c:axId val="39478351"/>
      </c:barChart>
      <c:catAx>
        <c:axId val="787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51"/>
        <c:auto val="1"/>
        <c:lblAlgn val="ctr"/>
        <c:lblOffset val="100"/>
        <c:noMultiLvlLbl val="0"/>
      </c:catAx>
      <c:valAx>
        <c:axId val="394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2190"/>
        <c:axId val="31971802"/>
      </c:barChart>
      <c:catAx>
        <c:axId val="236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802"/>
        <c:auto val="1"/>
        <c:lblAlgn val="ctr"/>
        <c:lblOffset val="100"/>
        <c:noMultiLvlLbl val="0"/>
      </c:catAx>
      <c:valAx>
        <c:axId val="319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021"/>
        <c:axId val="58792604"/>
      </c:barChart>
      <c:catAx>
        <c:axId val="41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04"/>
        <c:auto val="1"/>
        <c:lblAlgn val="ctr"/>
        <c:lblOffset val="100"/>
        <c:noMultiLvlLbl val="0"/>
      </c:catAx>
      <c:valAx>
        <c:axId val="587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4318"/>
        <c:axId val="9963497"/>
      </c:barChart>
      <c:catAx>
        <c:axId val="368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7"/>
        <c:auto val="1"/>
        <c:lblAlgn val="ctr"/>
        <c:lblOffset val="100"/>
        <c:noMultiLvlLbl val="0"/>
      </c:catAx>
      <c:valAx>
        <c:axId val="99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3605"/>
        <c:axId val="97851360"/>
      </c:barChart>
      <c:catAx>
        <c:axId val="203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60"/>
        <c:auto val="1"/>
        <c:lblAlgn val="ctr"/>
        <c:lblOffset val="100"/>
        <c:noMultiLvlLbl val="0"/>
      </c:catAx>
      <c:valAx>
        <c:axId val="978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13039"/>
        <c:axId val="54683033"/>
      </c:barChart>
      <c:catAx>
        <c:axId val="687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033"/>
        <c:auto val="1"/>
        <c:lblAlgn val="ctr"/>
        <c:lblOffset val="100"/>
        <c:noMultiLvlLbl val="0"/>
      </c:catAx>
      <c:valAx>
        <c:axId val="546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6431"/>
        <c:axId val="55893386"/>
      </c:barChart>
      <c:catAx>
        <c:axId val="411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86"/>
        <c:auto val="1"/>
        <c:lblAlgn val="ctr"/>
        <c:lblOffset val="100"/>
        <c:noMultiLvlLbl val="0"/>
      </c:catAx>
      <c:valAx>
        <c:axId val="558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0932"/>
        <c:axId val="26957202"/>
      </c:barChart>
      <c:catAx>
        <c:axId val="129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202"/>
        <c:auto val="1"/>
        <c:lblAlgn val="ctr"/>
        <c:lblOffset val="100"/>
        <c:noMultiLvlLbl val="0"/>
      </c:catAx>
      <c:valAx>
        <c:axId val="269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7951"/>
        <c:axId val="71894540"/>
      </c:barChart>
      <c:catAx>
        <c:axId val="277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40"/>
        <c:auto val="1"/>
        <c:lblAlgn val="ctr"/>
        <c:lblOffset val="100"/>
        <c:noMultiLvlLbl val="0"/>
      </c:catAx>
      <c:valAx>
        <c:axId val="718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5543"/>
        <c:axId val="74723407"/>
      </c:barChart>
      <c:catAx>
        <c:axId val="764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407"/>
        <c:auto val="1"/>
        <c:lblAlgn val="ctr"/>
        <c:lblOffset val="100"/>
        <c:noMultiLvlLbl val="0"/>
      </c:catAx>
      <c:valAx>
        <c:axId val="747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3774"/>
        <c:axId val="69881293"/>
      </c:barChart>
      <c:catAx>
        <c:axId val="525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93"/>
        <c:auto val="1"/>
        <c:lblAlgn val="ctr"/>
        <c:lblOffset val="100"/>
        <c:noMultiLvlLbl val="0"/>
      </c:catAx>
      <c:valAx>
        <c:axId val="698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