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718"/>
        <c:axId val="36077936"/>
      </c:scatterChart>
      <c:valAx>
        <c:axId val="103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936"/>
        <c:crossesAt val="0"/>
        <c:crossBetween val="midCat"/>
      </c:valAx>
      <c:valAx>
        <c:axId val="3607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6142"/>
        <c:axId val="75366595"/>
      </c:scatterChart>
      <c:valAx>
        <c:axId val="7814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95"/>
        <c:crossesAt val="0"/>
        <c:crossBetween val="midCat"/>
      </c:valAx>
      <c:valAx>
        <c:axId val="753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9054"/>
        <c:axId val="14409210"/>
      </c:scatterChart>
      <c:valAx>
        <c:axId val="944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10"/>
        <c:crossesAt val="0"/>
        <c:crossBetween val="midCat"/>
      </c:valAx>
      <c:valAx>
        <c:axId val="1440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4452"/>
        <c:axId val="30334984"/>
      </c:scatterChart>
      <c:valAx>
        <c:axId val="4941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984"/>
        <c:crossesAt val="0"/>
        <c:crossBetween val="midCat"/>
      </c:valAx>
      <c:valAx>
        <c:axId val="3033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