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65817"/>
        <c:axId val="60945547"/>
      </c:scatterChart>
      <c:valAx>
        <c:axId val="9016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47"/>
        <c:crossesAt val="0"/>
        <c:crossBetween val="midCat"/>
      </c:valAx>
      <c:valAx>
        <c:axId val="6094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3058"/>
        <c:axId val="80836348"/>
      </c:scatterChart>
      <c:valAx>
        <c:axId val="8728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348"/>
        <c:crossesAt val="0"/>
        <c:crossBetween val="midCat"/>
      </c:valAx>
      <c:valAx>
        <c:axId val="8083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8714"/>
        <c:axId val="45038727"/>
      </c:scatterChart>
      <c:valAx>
        <c:axId val="746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727"/>
        <c:crossesAt val="0"/>
        <c:crossBetween val="midCat"/>
      </c:valAx>
      <c:valAx>
        <c:axId val="4503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3272"/>
        <c:axId val="34577346"/>
      </c:scatterChart>
      <c:valAx>
        <c:axId val="211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346"/>
        <c:crossesAt val="0"/>
        <c:crossBetween val="midCat"/>
      </c:valAx>
      <c:valAx>
        <c:axId val="3457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