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71449"/>
        <c:axId val="49246803"/>
      </c:barChart>
      <c:catAx>
        <c:axId val="7367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803"/>
        <c:auto val="1"/>
        <c:lblAlgn val="ctr"/>
        <c:lblOffset val="100"/>
        <c:noMultiLvlLbl val="0"/>
      </c:catAx>
      <c:valAx>
        <c:axId val="492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92187"/>
        <c:axId val="29211035"/>
      </c:barChart>
      <c:catAx>
        <c:axId val="8529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035"/>
        <c:auto val="1"/>
        <c:lblAlgn val="ctr"/>
        <c:lblOffset val="100"/>
        <c:noMultiLvlLbl val="0"/>
      </c:catAx>
      <c:valAx>
        <c:axId val="292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35000"/>
        <c:axId val="35017247"/>
      </c:barChart>
      <c:catAx>
        <c:axId val="5523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247"/>
        <c:auto val="1"/>
        <c:lblAlgn val="ctr"/>
        <c:lblOffset val="100"/>
        <c:noMultiLvlLbl val="0"/>
      </c:catAx>
      <c:valAx>
        <c:axId val="350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58066"/>
        <c:axId val="73471988"/>
      </c:barChart>
      <c:catAx>
        <c:axId val="6135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988"/>
        <c:auto val="1"/>
        <c:lblAlgn val="ctr"/>
        <c:lblOffset val="100"/>
        <c:noMultiLvlLbl val="0"/>
      </c:catAx>
      <c:valAx>
        <c:axId val="734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62678"/>
        <c:axId val="87433102"/>
      </c:barChart>
      <c:catAx>
        <c:axId val="196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102"/>
        <c:auto val="1"/>
        <c:lblAlgn val="ctr"/>
        <c:lblOffset val="100"/>
        <c:noMultiLvlLbl val="0"/>
      </c:catAx>
      <c:valAx>
        <c:axId val="874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84735"/>
        <c:axId val="8152964"/>
      </c:barChart>
      <c:catAx>
        <c:axId val="5818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64"/>
        <c:auto val="1"/>
        <c:lblAlgn val="ctr"/>
        <c:lblOffset val="100"/>
        <c:noMultiLvlLbl val="0"/>
      </c:catAx>
      <c:valAx>
        <c:axId val="81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076"/>
        <c:axId val="13956127"/>
      </c:barChart>
      <c:catAx>
        <c:axId val="615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127"/>
        <c:auto val="1"/>
        <c:lblAlgn val="ctr"/>
        <c:lblOffset val="100"/>
        <c:noMultiLvlLbl val="0"/>
      </c:catAx>
      <c:valAx>
        <c:axId val="139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66406"/>
        <c:axId val="99706202"/>
      </c:barChart>
      <c:catAx>
        <c:axId val="7516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202"/>
        <c:auto val="1"/>
        <c:lblAlgn val="ctr"/>
        <c:lblOffset val="100"/>
        <c:noMultiLvlLbl val="0"/>
      </c:catAx>
      <c:valAx>
        <c:axId val="997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38847"/>
        <c:axId val="6570545"/>
      </c:barChart>
      <c:catAx>
        <c:axId val="6563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45"/>
        <c:auto val="1"/>
        <c:lblAlgn val="ctr"/>
        <c:lblOffset val="100"/>
        <c:noMultiLvlLbl val="0"/>
      </c:catAx>
      <c:valAx>
        <c:axId val="65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77424"/>
        <c:axId val="63715804"/>
      </c:barChart>
      <c:catAx>
        <c:axId val="9437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804"/>
        <c:auto val="1"/>
        <c:lblAlgn val="ctr"/>
        <c:lblOffset val="100"/>
        <c:noMultiLvlLbl val="0"/>
      </c:catAx>
      <c:valAx>
        <c:axId val="637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0321"/>
        <c:axId val="98979545"/>
      </c:barChart>
      <c:catAx>
        <c:axId val="484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45"/>
        <c:auto val="1"/>
        <c:lblAlgn val="ctr"/>
        <c:lblOffset val="100"/>
        <c:noMultiLvlLbl val="0"/>
      </c:catAx>
      <c:valAx>
        <c:axId val="989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41603"/>
        <c:axId val="33975348"/>
      </c:barChart>
      <c:catAx>
        <c:axId val="4744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348"/>
        <c:auto val="1"/>
        <c:lblAlgn val="ctr"/>
        <c:lblOffset val="100"/>
        <c:noMultiLvlLbl val="0"/>
      </c:catAx>
      <c:valAx>
        <c:axId val="339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64054"/>
        <c:axId val="81989315"/>
      </c:barChart>
      <c:catAx>
        <c:axId val="7406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315"/>
        <c:auto val="1"/>
        <c:lblAlgn val="ctr"/>
        <c:lblOffset val="100"/>
        <c:noMultiLvlLbl val="0"/>
      </c:catAx>
      <c:valAx>
        <c:axId val="819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71365"/>
        <c:axId val="79281702"/>
      </c:barChart>
      <c:catAx>
        <c:axId val="1277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702"/>
        <c:auto val="1"/>
        <c:lblAlgn val="ctr"/>
        <c:lblOffset val="100"/>
        <c:noMultiLvlLbl val="0"/>
      </c:catAx>
      <c:valAx>
        <c:axId val="792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79782"/>
        <c:axId val="35957472"/>
      </c:barChart>
      <c:catAx>
        <c:axId val="1147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472"/>
        <c:auto val="1"/>
        <c:lblAlgn val="ctr"/>
        <c:lblOffset val="100"/>
        <c:noMultiLvlLbl val="0"/>
      </c:catAx>
      <c:valAx>
        <c:axId val="359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48348"/>
        <c:axId val="62123123"/>
      </c:barChart>
      <c:catAx>
        <c:axId val="3474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123"/>
        <c:auto val="1"/>
        <c:lblAlgn val="ctr"/>
        <c:lblOffset val="100"/>
        <c:noMultiLvlLbl val="0"/>
      </c:catAx>
      <c:valAx>
        <c:axId val="621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3480"/>
        <c:axId val="18060561"/>
      </c:barChart>
      <c:catAx>
        <c:axId val="678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561"/>
        <c:auto val="1"/>
        <c:lblAlgn val="ctr"/>
        <c:lblOffset val="100"/>
        <c:noMultiLvlLbl val="0"/>
      </c:catAx>
      <c:valAx>
        <c:axId val="180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60454"/>
        <c:axId val="50776362"/>
      </c:barChart>
      <c:catAx>
        <c:axId val="1616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362"/>
        <c:auto val="1"/>
        <c:lblAlgn val="ctr"/>
        <c:lblOffset val="100"/>
        <c:noMultiLvlLbl val="0"/>
      </c:catAx>
      <c:valAx>
        <c:axId val="507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