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36646"/>
        <c:axId val="36878578"/>
      </c:scatterChart>
      <c:valAx>
        <c:axId val="39536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578"/>
        <c:crossesAt val="0"/>
        <c:crossBetween val="midCat"/>
      </c:valAx>
      <c:valAx>
        <c:axId val="36878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45730"/>
        <c:axId val="63447350"/>
      </c:scatterChart>
      <c:valAx>
        <c:axId val="42245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350"/>
        <c:crossesAt val="0"/>
        <c:crossBetween val="midCat"/>
      </c:valAx>
      <c:valAx>
        <c:axId val="63447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23029"/>
        <c:axId val="46695500"/>
      </c:scatterChart>
      <c:valAx>
        <c:axId val="93523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500"/>
        <c:crossesAt val="0"/>
        <c:crossBetween val="midCat"/>
      </c:valAx>
      <c:valAx>
        <c:axId val="46695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89045"/>
        <c:axId val="72344638"/>
      </c:scatterChart>
      <c:valAx>
        <c:axId val="48889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638"/>
        <c:crossesAt val="0"/>
        <c:crossBetween val="midCat"/>
      </c:valAx>
      <c:valAx>
        <c:axId val="72344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