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72877"/>
        <c:axId val="52358139"/>
      </c:barChart>
      <c:catAx>
        <c:axId val="9867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139"/>
        <c:auto val="1"/>
        <c:lblAlgn val="ctr"/>
        <c:lblOffset val="100"/>
        <c:noMultiLvlLbl val="0"/>
      </c:catAx>
      <c:valAx>
        <c:axId val="5235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01039"/>
        <c:axId val="16539982"/>
      </c:barChart>
      <c:catAx>
        <c:axId val="5210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982"/>
        <c:auto val="1"/>
        <c:lblAlgn val="ctr"/>
        <c:lblOffset val="100"/>
        <c:noMultiLvlLbl val="0"/>
      </c:catAx>
      <c:valAx>
        <c:axId val="1653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75323"/>
        <c:axId val="55876632"/>
      </c:barChart>
      <c:catAx>
        <c:axId val="4847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632"/>
        <c:auto val="1"/>
        <c:lblAlgn val="ctr"/>
        <c:lblOffset val="100"/>
        <c:noMultiLvlLbl val="0"/>
      </c:catAx>
      <c:valAx>
        <c:axId val="5587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1555"/>
        <c:axId val="18762368"/>
      </c:barChart>
      <c:catAx>
        <c:axId val="234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2368"/>
        <c:auto val="1"/>
        <c:lblAlgn val="ctr"/>
        <c:lblOffset val="100"/>
        <c:noMultiLvlLbl val="0"/>
      </c:catAx>
      <c:valAx>
        <c:axId val="1876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19940"/>
        <c:axId val="11120565"/>
      </c:barChart>
      <c:catAx>
        <c:axId val="3031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565"/>
        <c:auto val="1"/>
        <c:lblAlgn val="ctr"/>
        <c:lblOffset val="100"/>
        <c:noMultiLvlLbl val="0"/>
      </c:catAx>
      <c:valAx>
        <c:axId val="1112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31261"/>
        <c:axId val="36824175"/>
      </c:barChart>
      <c:catAx>
        <c:axId val="8483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175"/>
        <c:auto val="1"/>
        <c:lblAlgn val="ctr"/>
        <c:lblOffset val="100"/>
        <c:noMultiLvlLbl val="0"/>
      </c:catAx>
      <c:valAx>
        <c:axId val="3682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42327"/>
        <c:axId val="58578120"/>
      </c:barChart>
      <c:catAx>
        <c:axId val="1084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120"/>
        <c:auto val="1"/>
        <c:lblAlgn val="ctr"/>
        <c:lblOffset val="100"/>
        <c:noMultiLvlLbl val="0"/>
      </c:catAx>
      <c:valAx>
        <c:axId val="5857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42964"/>
        <c:axId val="22970304"/>
      </c:barChart>
      <c:catAx>
        <c:axId val="3764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0304"/>
        <c:auto val="1"/>
        <c:lblAlgn val="ctr"/>
        <c:lblOffset val="100"/>
        <c:noMultiLvlLbl val="0"/>
      </c:catAx>
      <c:valAx>
        <c:axId val="2297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97368"/>
        <c:axId val="28132618"/>
      </c:barChart>
      <c:catAx>
        <c:axId val="9879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618"/>
        <c:auto val="1"/>
        <c:lblAlgn val="ctr"/>
        <c:lblOffset val="100"/>
        <c:noMultiLvlLbl val="0"/>
      </c:catAx>
      <c:valAx>
        <c:axId val="2813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24749"/>
        <c:axId val="24103275"/>
      </c:barChart>
      <c:catAx>
        <c:axId val="9172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275"/>
        <c:auto val="1"/>
        <c:lblAlgn val="ctr"/>
        <c:lblOffset val="100"/>
        <c:noMultiLvlLbl val="0"/>
      </c:catAx>
      <c:valAx>
        <c:axId val="2410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99110"/>
        <c:axId val="92084979"/>
      </c:barChart>
      <c:catAx>
        <c:axId val="7169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979"/>
        <c:auto val="1"/>
        <c:lblAlgn val="ctr"/>
        <c:lblOffset val="100"/>
        <c:noMultiLvlLbl val="0"/>
      </c:catAx>
      <c:valAx>
        <c:axId val="9208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3975"/>
        <c:axId val="13152171"/>
      </c:barChart>
      <c:catAx>
        <c:axId val="621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171"/>
        <c:auto val="1"/>
        <c:lblAlgn val="ctr"/>
        <c:lblOffset val="100"/>
        <c:noMultiLvlLbl val="0"/>
      </c:catAx>
      <c:valAx>
        <c:axId val="1315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17806"/>
        <c:axId val="32500615"/>
      </c:barChart>
      <c:catAx>
        <c:axId val="9951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615"/>
        <c:auto val="1"/>
        <c:lblAlgn val="ctr"/>
        <c:lblOffset val="100"/>
        <c:noMultiLvlLbl val="0"/>
      </c:catAx>
      <c:valAx>
        <c:axId val="3250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13619"/>
        <c:axId val="71057891"/>
      </c:barChart>
      <c:catAx>
        <c:axId val="7851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891"/>
        <c:auto val="1"/>
        <c:lblAlgn val="ctr"/>
        <c:lblOffset val="100"/>
        <c:noMultiLvlLbl val="0"/>
      </c:catAx>
      <c:valAx>
        <c:axId val="7105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4752"/>
        <c:axId val="42959285"/>
      </c:barChart>
      <c:catAx>
        <c:axId val="222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285"/>
        <c:auto val="1"/>
        <c:lblAlgn val="ctr"/>
        <c:lblOffset val="100"/>
        <c:noMultiLvlLbl val="0"/>
      </c:catAx>
      <c:valAx>
        <c:axId val="4295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17949"/>
        <c:axId val="45660342"/>
      </c:barChart>
      <c:catAx>
        <c:axId val="4381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342"/>
        <c:auto val="1"/>
        <c:lblAlgn val="ctr"/>
        <c:lblOffset val="100"/>
        <c:noMultiLvlLbl val="0"/>
      </c:catAx>
      <c:valAx>
        <c:axId val="4566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55890"/>
        <c:axId val="11396428"/>
      </c:barChart>
      <c:catAx>
        <c:axId val="2565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428"/>
        <c:auto val="1"/>
        <c:lblAlgn val="ctr"/>
        <c:lblOffset val="100"/>
        <c:noMultiLvlLbl val="0"/>
      </c:catAx>
      <c:valAx>
        <c:axId val="1139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05695"/>
        <c:axId val="25794082"/>
      </c:barChart>
      <c:catAx>
        <c:axId val="6820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082"/>
        <c:auto val="1"/>
        <c:lblAlgn val="ctr"/>
        <c:lblOffset val="100"/>
        <c:noMultiLvlLbl val="0"/>
      </c:catAx>
      <c:valAx>
        <c:axId val="2579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