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70138"/>
        <c:axId val="43151394"/>
      </c:scatterChart>
      <c:valAx>
        <c:axId val="8597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394"/>
        <c:crossesAt val="0"/>
        <c:crossBetween val="midCat"/>
      </c:valAx>
      <c:valAx>
        <c:axId val="4315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354"/>
        <c:axId val="63821469"/>
      </c:scatterChart>
      <c:valAx>
        <c:axId val="567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469"/>
        <c:crossesAt val="0"/>
        <c:crossBetween val="midCat"/>
      </c:valAx>
      <c:valAx>
        <c:axId val="6382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02246"/>
        <c:axId val="29804565"/>
      </c:scatterChart>
      <c:valAx>
        <c:axId val="1730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565"/>
        <c:crossesAt val="0"/>
        <c:crossBetween val="midCat"/>
      </c:valAx>
      <c:valAx>
        <c:axId val="2980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082"/>
        <c:axId val="14913443"/>
      </c:scatterChart>
      <c:valAx>
        <c:axId val="121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443"/>
        <c:crossesAt val="0"/>
        <c:crossBetween val="midCat"/>
      </c:valAx>
      <c:valAx>
        <c:axId val="1491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