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17053"/>
        <c:axId val="70230011"/>
      </c:barChart>
      <c:catAx>
        <c:axId val="3871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011"/>
        <c:auto val="1"/>
        <c:lblAlgn val="ctr"/>
        <c:lblOffset val="100"/>
        <c:noMultiLvlLbl val="0"/>
      </c:catAx>
      <c:valAx>
        <c:axId val="7023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88948"/>
        <c:axId val="18987583"/>
      </c:barChart>
      <c:catAx>
        <c:axId val="6208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583"/>
        <c:auto val="1"/>
        <c:lblAlgn val="ctr"/>
        <c:lblOffset val="100"/>
        <c:noMultiLvlLbl val="0"/>
      </c:catAx>
      <c:valAx>
        <c:axId val="1898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82709"/>
        <c:axId val="11380037"/>
      </c:barChart>
      <c:catAx>
        <c:axId val="3348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037"/>
        <c:auto val="1"/>
        <c:lblAlgn val="ctr"/>
        <c:lblOffset val="100"/>
        <c:noMultiLvlLbl val="0"/>
      </c:catAx>
      <c:valAx>
        <c:axId val="1138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46014"/>
        <c:axId val="95395451"/>
      </c:barChart>
      <c:catAx>
        <c:axId val="7204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451"/>
        <c:auto val="1"/>
        <c:lblAlgn val="ctr"/>
        <c:lblOffset val="100"/>
        <c:noMultiLvlLbl val="0"/>
      </c:catAx>
      <c:valAx>
        <c:axId val="9539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89687"/>
        <c:axId val="14961753"/>
      </c:barChart>
      <c:catAx>
        <c:axId val="7128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753"/>
        <c:auto val="1"/>
        <c:lblAlgn val="ctr"/>
        <c:lblOffset val="100"/>
        <c:noMultiLvlLbl val="0"/>
      </c:catAx>
      <c:valAx>
        <c:axId val="1496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06214"/>
        <c:axId val="8322384"/>
      </c:barChart>
      <c:catAx>
        <c:axId val="9930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84"/>
        <c:auto val="1"/>
        <c:lblAlgn val="ctr"/>
        <c:lblOffset val="100"/>
        <c:noMultiLvlLbl val="0"/>
      </c:catAx>
      <c:valAx>
        <c:axId val="832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00278"/>
        <c:axId val="69159567"/>
      </c:barChart>
      <c:catAx>
        <c:axId val="8380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567"/>
        <c:auto val="1"/>
        <c:lblAlgn val="ctr"/>
        <c:lblOffset val="100"/>
        <c:noMultiLvlLbl val="0"/>
      </c:catAx>
      <c:valAx>
        <c:axId val="6915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90265"/>
        <c:axId val="75740777"/>
      </c:barChart>
      <c:catAx>
        <c:axId val="8869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777"/>
        <c:auto val="1"/>
        <c:lblAlgn val="ctr"/>
        <c:lblOffset val="100"/>
        <c:noMultiLvlLbl val="0"/>
      </c:catAx>
      <c:valAx>
        <c:axId val="7574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59056"/>
        <c:axId val="24106705"/>
      </c:barChart>
      <c:catAx>
        <c:axId val="1225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705"/>
        <c:auto val="1"/>
        <c:lblAlgn val="ctr"/>
        <c:lblOffset val="100"/>
        <c:noMultiLvlLbl val="0"/>
      </c:catAx>
      <c:valAx>
        <c:axId val="241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95877"/>
        <c:axId val="18820682"/>
      </c:barChart>
      <c:catAx>
        <c:axId val="7529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682"/>
        <c:auto val="1"/>
        <c:lblAlgn val="ctr"/>
        <c:lblOffset val="100"/>
        <c:noMultiLvlLbl val="0"/>
      </c:catAx>
      <c:valAx>
        <c:axId val="1882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37242"/>
        <c:axId val="47869084"/>
      </c:barChart>
      <c:catAx>
        <c:axId val="2423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084"/>
        <c:auto val="1"/>
        <c:lblAlgn val="ctr"/>
        <c:lblOffset val="100"/>
        <c:noMultiLvlLbl val="0"/>
      </c:catAx>
      <c:valAx>
        <c:axId val="4786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36830"/>
        <c:axId val="77172084"/>
      </c:barChart>
      <c:catAx>
        <c:axId val="1273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084"/>
        <c:auto val="1"/>
        <c:lblAlgn val="ctr"/>
        <c:lblOffset val="100"/>
        <c:noMultiLvlLbl val="0"/>
      </c:catAx>
      <c:valAx>
        <c:axId val="7717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87560"/>
        <c:axId val="89066825"/>
      </c:barChart>
      <c:catAx>
        <c:axId val="6848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825"/>
        <c:auto val="1"/>
        <c:lblAlgn val="ctr"/>
        <c:lblOffset val="100"/>
        <c:noMultiLvlLbl val="0"/>
      </c:catAx>
      <c:valAx>
        <c:axId val="890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2199"/>
        <c:axId val="51643585"/>
      </c:barChart>
      <c:catAx>
        <c:axId val="630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585"/>
        <c:auto val="1"/>
        <c:lblAlgn val="ctr"/>
        <c:lblOffset val="100"/>
        <c:noMultiLvlLbl val="0"/>
      </c:catAx>
      <c:valAx>
        <c:axId val="5164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71588"/>
        <c:axId val="33696721"/>
      </c:barChart>
      <c:catAx>
        <c:axId val="4217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721"/>
        <c:auto val="1"/>
        <c:lblAlgn val="ctr"/>
        <c:lblOffset val="100"/>
        <c:noMultiLvlLbl val="0"/>
      </c:catAx>
      <c:valAx>
        <c:axId val="336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92829"/>
        <c:axId val="52525678"/>
      </c:barChart>
      <c:catAx>
        <c:axId val="6659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678"/>
        <c:auto val="1"/>
        <c:lblAlgn val="ctr"/>
        <c:lblOffset val="100"/>
        <c:noMultiLvlLbl val="0"/>
      </c:catAx>
      <c:valAx>
        <c:axId val="5252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90644"/>
        <c:axId val="47839136"/>
      </c:barChart>
      <c:catAx>
        <c:axId val="5289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136"/>
        <c:auto val="1"/>
        <c:lblAlgn val="ctr"/>
        <c:lblOffset val="100"/>
        <c:noMultiLvlLbl val="0"/>
      </c:catAx>
      <c:valAx>
        <c:axId val="4783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54432"/>
        <c:axId val="74617325"/>
      </c:barChart>
      <c:catAx>
        <c:axId val="5895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325"/>
        <c:auto val="1"/>
        <c:lblAlgn val="ctr"/>
        <c:lblOffset val="100"/>
        <c:noMultiLvlLbl val="0"/>
      </c:catAx>
      <c:valAx>
        <c:axId val="7461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