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41191"/>
        <c:axId val="1450963"/>
      </c:scatterChart>
      <c:valAx>
        <c:axId val="98141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63"/>
        <c:crossesAt val="0"/>
        <c:crossBetween val="midCat"/>
      </c:valAx>
      <c:valAx>
        <c:axId val="1450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6023"/>
        <c:axId val="78612593"/>
      </c:scatterChart>
      <c:valAx>
        <c:axId val="8436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2593"/>
        <c:crossesAt val="0"/>
        <c:crossBetween val="midCat"/>
      </c:valAx>
      <c:valAx>
        <c:axId val="78612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29858"/>
        <c:axId val="17877654"/>
      </c:scatterChart>
      <c:valAx>
        <c:axId val="58029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654"/>
        <c:crossesAt val="0"/>
        <c:crossBetween val="midCat"/>
      </c:valAx>
      <c:valAx>
        <c:axId val="17877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75914"/>
        <c:axId val="38890161"/>
      </c:scatterChart>
      <c:valAx>
        <c:axId val="48775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161"/>
        <c:crossesAt val="0"/>
        <c:crossBetween val="midCat"/>
      </c:valAx>
      <c:valAx>
        <c:axId val="38890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