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02965"/>
        <c:axId val="97926093"/>
      </c:barChart>
      <c:catAx>
        <c:axId val="444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093"/>
        <c:auto val="1"/>
        <c:lblAlgn val="ctr"/>
        <c:lblOffset val="100"/>
        <c:noMultiLvlLbl val="0"/>
      </c:catAx>
      <c:valAx>
        <c:axId val="979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12173"/>
        <c:axId val="43532092"/>
      </c:barChart>
      <c:catAx>
        <c:axId val="449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092"/>
        <c:auto val="1"/>
        <c:lblAlgn val="ctr"/>
        <c:lblOffset val="100"/>
        <c:noMultiLvlLbl val="0"/>
      </c:catAx>
      <c:valAx>
        <c:axId val="435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8865"/>
        <c:axId val="93324159"/>
      </c:barChart>
      <c:catAx>
        <c:axId val="7155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159"/>
        <c:auto val="1"/>
        <c:lblAlgn val="ctr"/>
        <c:lblOffset val="100"/>
        <c:noMultiLvlLbl val="0"/>
      </c:catAx>
      <c:valAx>
        <c:axId val="933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6510"/>
        <c:axId val="10053193"/>
      </c:barChart>
      <c:catAx>
        <c:axId val="184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193"/>
        <c:auto val="1"/>
        <c:lblAlgn val="ctr"/>
        <c:lblOffset val="100"/>
        <c:noMultiLvlLbl val="0"/>
      </c:catAx>
      <c:valAx>
        <c:axId val="100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25151"/>
        <c:axId val="96849768"/>
      </c:barChart>
      <c:catAx>
        <c:axId val="874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768"/>
        <c:auto val="1"/>
        <c:lblAlgn val="ctr"/>
        <c:lblOffset val="100"/>
        <c:noMultiLvlLbl val="0"/>
      </c:catAx>
      <c:valAx>
        <c:axId val="968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03173"/>
        <c:axId val="42399422"/>
      </c:barChart>
      <c:catAx>
        <c:axId val="2230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22"/>
        <c:auto val="1"/>
        <c:lblAlgn val="ctr"/>
        <c:lblOffset val="100"/>
        <c:noMultiLvlLbl val="0"/>
      </c:catAx>
      <c:valAx>
        <c:axId val="423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2794"/>
        <c:axId val="77874763"/>
      </c:barChart>
      <c:catAx>
        <c:axId val="219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763"/>
        <c:auto val="1"/>
        <c:lblAlgn val="ctr"/>
        <c:lblOffset val="100"/>
        <c:noMultiLvlLbl val="0"/>
      </c:catAx>
      <c:valAx>
        <c:axId val="778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08489"/>
        <c:axId val="9263358"/>
      </c:barChart>
      <c:catAx>
        <c:axId val="689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58"/>
        <c:auto val="1"/>
        <c:lblAlgn val="ctr"/>
        <c:lblOffset val="100"/>
        <c:noMultiLvlLbl val="0"/>
      </c:catAx>
      <c:valAx>
        <c:axId val="92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8122"/>
        <c:axId val="78426114"/>
      </c:barChart>
      <c:catAx>
        <c:axId val="4679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114"/>
        <c:auto val="1"/>
        <c:lblAlgn val="ctr"/>
        <c:lblOffset val="100"/>
        <c:noMultiLvlLbl val="0"/>
      </c:catAx>
      <c:valAx>
        <c:axId val="784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64497"/>
        <c:axId val="95394949"/>
      </c:barChart>
      <c:catAx>
        <c:axId val="7826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949"/>
        <c:auto val="1"/>
        <c:lblAlgn val="ctr"/>
        <c:lblOffset val="100"/>
        <c:noMultiLvlLbl val="0"/>
      </c:catAx>
      <c:valAx>
        <c:axId val="953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8474"/>
        <c:axId val="8084611"/>
      </c:barChart>
      <c:catAx>
        <c:axId val="718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11"/>
        <c:auto val="1"/>
        <c:lblAlgn val="ctr"/>
        <c:lblOffset val="100"/>
        <c:noMultiLvlLbl val="0"/>
      </c:catAx>
      <c:valAx>
        <c:axId val="80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4936"/>
        <c:axId val="6050751"/>
      </c:barChart>
      <c:catAx>
        <c:axId val="263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1"/>
        <c:auto val="1"/>
        <c:lblAlgn val="ctr"/>
        <c:lblOffset val="100"/>
        <c:noMultiLvlLbl val="0"/>
      </c:catAx>
      <c:valAx>
        <c:axId val="60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62824"/>
        <c:axId val="58799822"/>
      </c:barChart>
      <c:catAx>
        <c:axId val="908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822"/>
        <c:auto val="1"/>
        <c:lblAlgn val="ctr"/>
        <c:lblOffset val="100"/>
        <c:noMultiLvlLbl val="0"/>
      </c:catAx>
      <c:valAx>
        <c:axId val="587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73757"/>
        <c:axId val="8565454"/>
      </c:barChart>
      <c:catAx>
        <c:axId val="393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4"/>
        <c:auto val="1"/>
        <c:lblAlgn val="ctr"/>
        <c:lblOffset val="100"/>
        <c:noMultiLvlLbl val="0"/>
      </c:catAx>
      <c:valAx>
        <c:axId val="85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35294"/>
        <c:axId val="60024004"/>
      </c:barChart>
      <c:catAx>
        <c:axId val="618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04"/>
        <c:auto val="1"/>
        <c:lblAlgn val="ctr"/>
        <c:lblOffset val="100"/>
        <c:noMultiLvlLbl val="0"/>
      </c:catAx>
      <c:valAx>
        <c:axId val="600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47936"/>
        <c:axId val="4773645"/>
      </c:barChart>
      <c:catAx>
        <c:axId val="547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45"/>
        <c:auto val="1"/>
        <c:lblAlgn val="ctr"/>
        <c:lblOffset val="100"/>
        <c:noMultiLvlLbl val="0"/>
      </c:catAx>
      <c:valAx>
        <c:axId val="47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08849"/>
        <c:axId val="55034154"/>
      </c:barChart>
      <c:catAx>
        <c:axId val="8890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54"/>
        <c:auto val="1"/>
        <c:lblAlgn val="ctr"/>
        <c:lblOffset val="100"/>
        <c:noMultiLvlLbl val="0"/>
      </c:catAx>
      <c:valAx>
        <c:axId val="550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7168"/>
        <c:axId val="10772185"/>
      </c:barChart>
      <c:catAx>
        <c:axId val="466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85"/>
        <c:auto val="1"/>
        <c:lblAlgn val="ctr"/>
        <c:lblOffset val="100"/>
        <c:noMultiLvlLbl val="0"/>
      </c:catAx>
      <c:valAx>
        <c:axId val="107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