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7936"/>
        <c:axId val="48297497"/>
      </c:barChart>
      <c:catAx>
        <c:axId val="714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97"/>
        <c:auto val="1"/>
        <c:lblAlgn val="ctr"/>
        <c:lblOffset val="100"/>
        <c:noMultiLvlLbl val="0"/>
      </c:catAx>
      <c:valAx>
        <c:axId val="482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2753"/>
        <c:axId val="42521827"/>
      </c:barChart>
      <c:catAx>
        <c:axId val="507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827"/>
        <c:auto val="1"/>
        <c:lblAlgn val="ctr"/>
        <c:lblOffset val="100"/>
        <c:noMultiLvlLbl val="0"/>
      </c:catAx>
      <c:valAx>
        <c:axId val="425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6013"/>
        <c:axId val="37482781"/>
      </c:barChart>
      <c:catAx>
        <c:axId val="900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81"/>
        <c:auto val="1"/>
        <c:lblAlgn val="ctr"/>
        <c:lblOffset val="100"/>
        <c:noMultiLvlLbl val="0"/>
      </c:catAx>
      <c:valAx>
        <c:axId val="374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15627"/>
        <c:axId val="62577030"/>
      </c:barChart>
      <c:catAx>
        <c:axId val="158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30"/>
        <c:auto val="1"/>
        <c:lblAlgn val="ctr"/>
        <c:lblOffset val="100"/>
        <c:noMultiLvlLbl val="0"/>
      </c:catAx>
      <c:valAx>
        <c:axId val="625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0969"/>
        <c:axId val="63973057"/>
      </c:barChart>
      <c:catAx>
        <c:axId val="6413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057"/>
        <c:auto val="1"/>
        <c:lblAlgn val="ctr"/>
        <c:lblOffset val="100"/>
        <c:noMultiLvlLbl val="0"/>
      </c:catAx>
      <c:valAx>
        <c:axId val="639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2443"/>
        <c:axId val="81883023"/>
      </c:barChart>
      <c:catAx>
        <c:axId val="372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23"/>
        <c:auto val="1"/>
        <c:lblAlgn val="ctr"/>
        <c:lblOffset val="100"/>
        <c:noMultiLvlLbl val="0"/>
      </c:catAx>
      <c:valAx>
        <c:axId val="818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7273"/>
        <c:axId val="29170262"/>
      </c:barChart>
      <c:catAx>
        <c:axId val="601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62"/>
        <c:auto val="1"/>
        <c:lblAlgn val="ctr"/>
        <c:lblOffset val="100"/>
        <c:noMultiLvlLbl val="0"/>
      </c:catAx>
      <c:valAx>
        <c:axId val="291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5588"/>
        <c:axId val="64285712"/>
      </c:barChart>
      <c:catAx>
        <c:axId val="36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712"/>
        <c:auto val="1"/>
        <c:lblAlgn val="ctr"/>
        <c:lblOffset val="100"/>
        <c:noMultiLvlLbl val="0"/>
      </c:catAx>
      <c:valAx>
        <c:axId val="642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786"/>
        <c:axId val="88471951"/>
      </c:barChart>
      <c:catAx>
        <c:axId val="15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951"/>
        <c:auto val="1"/>
        <c:lblAlgn val="ctr"/>
        <c:lblOffset val="100"/>
        <c:noMultiLvlLbl val="0"/>
      </c:catAx>
      <c:valAx>
        <c:axId val="884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38449"/>
        <c:axId val="36420919"/>
      </c:barChart>
      <c:catAx>
        <c:axId val="852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19"/>
        <c:auto val="1"/>
        <c:lblAlgn val="ctr"/>
        <c:lblOffset val="100"/>
        <c:noMultiLvlLbl val="0"/>
      </c:catAx>
      <c:valAx>
        <c:axId val="364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2234"/>
        <c:axId val="65123937"/>
      </c:barChart>
      <c:catAx>
        <c:axId val="862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937"/>
        <c:auto val="1"/>
        <c:lblAlgn val="ctr"/>
        <c:lblOffset val="100"/>
        <c:noMultiLvlLbl val="0"/>
      </c:catAx>
      <c:valAx>
        <c:axId val="651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1485"/>
        <c:axId val="23585267"/>
      </c:barChart>
      <c:catAx>
        <c:axId val="233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267"/>
        <c:auto val="1"/>
        <c:lblAlgn val="ctr"/>
        <c:lblOffset val="100"/>
        <c:noMultiLvlLbl val="0"/>
      </c:catAx>
      <c:valAx>
        <c:axId val="235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92770"/>
        <c:axId val="35133262"/>
      </c:barChart>
      <c:catAx>
        <c:axId val="478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62"/>
        <c:auto val="1"/>
        <c:lblAlgn val="ctr"/>
        <c:lblOffset val="100"/>
        <c:noMultiLvlLbl val="0"/>
      </c:catAx>
      <c:valAx>
        <c:axId val="351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46646"/>
        <c:axId val="85293014"/>
      </c:barChart>
      <c:catAx>
        <c:axId val="224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014"/>
        <c:auto val="1"/>
        <c:lblAlgn val="ctr"/>
        <c:lblOffset val="100"/>
        <c:noMultiLvlLbl val="0"/>
      </c:catAx>
      <c:valAx>
        <c:axId val="852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01318"/>
        <c:axId val="93592319"/>
      </c:barChart>
      <c:catAx>
        <c:axId val="690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319"/>
        <c:auto val="1"/>
        <c:lblAlgn val="ctr"/>
        <c:lblOffset val="100"/>
        <c:noMultiLvlLbl val="0"/>
      </c:catAx>
      <c:valAx>
        <c:axId val="935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34038"/>
        <c:axId val="38250484"/>
      </c:barChart>
      <c:catAx>
        <c:axId val="536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84"/>
        <c:auto val="1"/>
        <c:lblAlgn val="ctr"/>
        <c:lblOffset val="100"/>
        <c:noMultiLvlLbl val="0"/>
      </c:catAx>
      <c:valAx>
        <c:axId val="382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39347"/>
        <c:axId val="61992956"/>
      </c:barChart>
      <c:catAx>
        <c:axId val="737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956"/>
        <c:auto val="1"/>
        <c:lblAlgn val="ctr"/>
        <c:lblOffset val="100"/>
        <c:noMultiLvlLbl val="0"/>
      </c:catAx>
      <c:valAx>
        <c:axId val="619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61790"/>
        <c:axId val="11254240"/>
      </c:barChart>
      <c:catAx>
        <c:axId val="861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240"/>
        <c:auto val="1"/>
        <c:lblAlgn val="ctr"/>
        <c:lblOffset val="100"/>
        <c:noMultiLvlLbl val="0"/>
      </c:catAx>
      <c:valAx>
        <c:axId val="112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