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0039"/>
        <c:axId val="31215601"/>
      </c:scatterChart>
      <c:valAx>
        <c:axId val="2660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601"/>
        <c:crossesAt val="0"/>
        <c:crossBetween val="midCat"/>
      </c:valAx>
      <c:valAx>
        <c:axId val="3121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16627"/>
        <c:axId val="75985092"/>
      </c:scatterChart>
      <c:valAx>
        <c:axId val="9131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092"/>
        <c:crossesAt val="0"/>
        <c:crossBetween val="midCat"/>
      </c:valAx>
      <c:valAx>
        <c:axId val="7598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44273"/>
        <c:axId val="5353451"/>
      </c:scatterChart>
      <c:valAx>
        <c:axId val="2024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51"/>
        <c:crossesAt val="0"/>
        <c:crossBetween val="midCat"/>
      </c:valAx>
      <c:valAx>
        <c:axId val="535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3665"/>
        <c:axId val="40614463"/>
      </c:scatterChart>
      <c:valAx>
        <c:axId val="3571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463"/>
        <c:crossesAt val="0"/>
        <c:crossBetween val="midCat"/>
      </c:valAx>
      <c:valAx>
        <c:axId val="4061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