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5767"/>
        <c:axId val="27918435"/>
      </c:barChart>
      <c:catAx>
        <c:axId val="600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8435"/>
        <c:auto val="1"/>
        <c:lblAlgn val="ctr"/>
        <c:lblOffset val="100"/>
        <c:noMultiLvlLbl val="0"/>
      </c:catAx>
      <c:valAx>
        <c:axId val="2791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96699"/>
        <c:axId val="27735903"/>
      </c:barChart>
      <c:catAx>
        <c:axId val="4459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903"/>
        <c:auto val="1"/>
        <c:lblAlgn val="ctr"/>
        <c:lblOffset val="100"/>
        <c:noMultiLvlLbl val="0"/>
      </c:catAx>
      <c:valAx>
        <c:axId val="2773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92759"/>
        <c:axId val="64313418"/>
      </c:barChart>
      <c:catAx>
        <c:axId val="4649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418"/>
        <c:auto val="1"/>
        <c:lblAlgn val="ctr"/>
        <c:lblOffset val="100"/>
        <c:noMultiLvlLbl val="0"/>
      </c:catAx>
      <c:valAx>
        <c:axId val="6431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67289"/>
        <c:axId val="54526340"/>
      </c:barChart>
      <c:catAx>
        <c:axId val="2206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340"/>
        <c:auto val="1"/>
        <c:lblAlgn val="ctr"/>
        <c:lblOffset val="100"/>
        <c:noMultiLvlLbl val="0"/>
      </c:catAx>
      <c:valAx>
        <c:axId val="5452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48143"/>
        <c:axId val="88848130"/>
      </c:barChart>
      <c:catAx>
        <c:axId val="1734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8130"/>
        <c:auto val="1"/>
        <c:lblAlgn val="ctr"/>
        <c:lblOffset val="100"/>
        <c:noMultiLvlLbl val="0"/>
      </c:catAx>
      <c:valAx>
        <c:axId val="8884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59583"/>
        <c:axId val="82332852"/>
      </c:barChart>
      <c:catAx>
        <c:axId val="1425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2852"/>
        <c:auto val="1"/>
        <c:lblAlgn val="ctr"/>
        <c:lblOffset val="100"/>
        <c:noMultiLvlLbl val="0"/>
      </c:catAx>
      <c:valAx>
        <c:axId val="8233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30467"/>
        <c:axId val="26592644"/>
      </c:barChart>
      <c:catAx>
        <c:axId val="1563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644"/>
        <c:auto val="1"/>
        <c:lblAlgn val="ctr"/>
        <c:lblOffset val="100"/>
        <c:noMultiLvlLbl val="0"/>
      </c:catAx>
      <c:valAx>
        <c:axId val="2659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77230"/>
        <c:axId val="9297081"/>
      </c:barChart>
      <c:catAx>
        <c:axId val="9937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81"/>
        <c:auto val="1"/>
        <c:lblAlgn val="ctr"/>
        <c:lblOffset val="100"/>
        <c:noMultiLvlLbl val="0"/>
      </c:catAx>
      <c:valAx>
        <c:axId val="929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72172"/>
        <c:axId val="26047615"/>
      </c:barChart>
      <c:catAx>
        <c:axId val="9047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7615"/>
        <c:auto val="1"/>
        <c:lblAlgn val="ctr"/>
        <c:lblOffset val="100"/>
        <c:noMultiLvlLbl val="0"/>
      </c:catAx>
      <c:valAx>
        <c:axId val="2604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02736"/>
        <c:axId val="84628011"/>
      </c:barChart>
      <c:catAx>
        <c:axId val="3840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8011"/>
        <c:auto val="1"/>
        <c:lblAlgn val="ctr"/>
        <c:lblOffset val="100"/>
        <c:noMultiLvlLbl val="0"/>
      </c:catAx>
      <c:valAx>
        <c:axId val="8462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208095"/>
        <c:axId val="14695992"/>
      </c:barChart>
      <c:catAx>
        <c:axId val="8820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992"/>
        <c:auto val="1"/>
        <c:lblAlgn val="ctr"/>
        <c:lblOffset val="100"/>
        <c:noMultiLvlLbl val="0"/>
      </c:catAx>
      <c:valAx>
        <c:axId val="1469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97083"/>
        <c:axId val="77041717"/>
      </c:barChart>
      <c:catAx>
        <c:axId val="5369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1717"/>
        <c:auto val="1"/>
        <c:lblAlgn val="ctr"/>
        <c:lblOffset val="100"/>
        <c:noMultiLvlLbl val="0"/>
      </c:catAx>
      <c:valAx>
        <c:axId val="7704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59816"/>
        <c:axId val="26147262"/>
      </c:barChart>
      <c:catAx>
        <c:axId val="4875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7262"/>
        <c:auto val="1"/>
        <c:lblAlgn val="ctr"/>
        <c:lblOffset val="100"/>
        <c:noMultiLvlLbl val="0"/>
      </c:catAx>
      <c:valAx>
        <c:axId val="2614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23729"/>
        <c:axId val="6119634"/>
      </c:barChart>
      <c:catAx>
        <c:axId val="7782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34"/>
        <c:auto val="1"/>
        <c:lblAlgn val="ctr"/>
        <c:lblOffset val="100"/>
        <c:noMultiLvlLbl val="0"/>
      </c:catAx>
      <c:valAx>
        <c:axId val="611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87996"/>
        <c:axId val="25263264"/>
      </c:barChart>
      <c:catAx>
        <c:axId val="6098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264"/>
        <c:auto val="1"/>
        <c:lblAlgn val="ctr"/>
        <c:lblOffset val="100"/>
        <c:noMultiLvlLbl val="0"/>
      </c:catAx>
      <c:valAx>
        <c:axId val="2526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07647"/>
        <c:axId val="98106563"/>
      </c:barChart>
      <c:catAx>
        <c:axId val="5940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563"/>
        <c:auto val="1"/>
        <c:lblAlgn val="ctr"/>
        <c:lblOffset val="100"/>
        <c:noMultiLvlLbl val="0"/>
      </c:catAx>
      <c:valAx>
        <c:axId val="9810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189840"/>
        <c:axId val="3569576"/>
      </c:barChart>
      <c:catAx>
        <c:axId val="9818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576"/>
        <c:auto val="1"/>
        <c:lblAlgn val="ctr"/>
        <c:lblOffset val="100"/>
        <c:noMultiLvlLbl val="0"/>
      </c:catAx>
      <c:valAx>
        <c:axId val="356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003072"/>
        <c:axId val="8370439"/>
      </c:barChart>
      <c:catAx>
        <c:axId val="6900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39"/>
        <c:auto val="1"/>
        <c:lblAlgn val="ctr"/>
        <c:lblOffset val="100"/>
        <c:noMultiLvlLbl val="0"/>
      </c:catAx>
      <c:valAx>
        <c:axId val="837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