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06475"/>
        <c:axId val="99793237"/>
      </c:scatterChart>
      <c:valAx>
        <c:axId val="9200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237"/>
        <c:crossesAt val="0"/>
        <c:crossBetween val="midCat"/>
      </c:valAx>
      <c:valAx>
        <c:axId val="9979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97061"/>
        <c:axId val="64606707"/>
      </c:scatterChart>
      <c:valAx>
        <c:axId val="1689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707"/>
        <c:crossesAt val="0"/>
        <c:crossBetween val="midCat"/>
      </c:valAx>
      <c:valAx>
        <c:axId val="6460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61668"/>
        <c:axId val="61801701"/>
      </c:scatterChart>
      <c:valAx>
        <c:axId val="2616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701"/>
        <c:crossesAt val="0"/>
        <c:crossBetween val="midCat"/>
      </c:valAx>
      <c:valAx>
        <c:axId val="6180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00615"/>
        <c:axId val="14583679"/>
      </c:scatterChart>
      <c:valAx>
        <c:axId val="3930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679"/>
        <c:crossesAt val="0"/>
        <c:crossBetween val="midCat"/>
      </c:valAx>
      <c:valAx>
        <c:axId val="1458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