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5547"/>
        <c:axId val="41997875"/>
      </c:scatterChart>
      <c:valAx>
        <c:axId val="180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875"/>
        <c:crossesAt val="0"/>
        <c:crossBetween val="midCat"/>
      </c:valAx>
      <c:valAx>
        <c:axId val="4199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17013"/>
        <c:axId val="4871247"/>
      </c:scatterChart>
      <c:valAx>
        <c:axId val="83317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47"/>
        <c:crossesAt val="0"/>
        <c:crossBetween val="midCat"/>
      </c:valAx>
      <c:valAx>
        <c:axId val="4871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17591"/>
        <c:axId val="94771352"/>
      </c:scatterChart>
      <c:valAx>
        <c:axId val="59517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352"/>
        <c:crossesAt val="0"/>
        <c:crossBetween val="midCat"/>
      </c:valAx>
      <c:valAx>
        <c:axId val="94771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97811"/>
        <c:axId val="13178661"/>
      </c:scatterChart>
      <c:valAx>
        <c:axId val="83797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661"/>
        <c:crossesAt val="0"/>
        <c:crossBetween val="midCat"/>
      </c:valAx>
      <c:valAx>
        <c:axId val="1317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