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00686"/>
        <c:axId val="39314023"/>
      </c:barChart>
      <c:catAx>
        <c:axId val="8500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023"/>
        <c:auto val="1"/>
        <c:lblAlgn val="ctr"/>
        <c:lblOffset val="100"/>
        <c:noMultiLvlLbl val="0"/>
      </c:catAx>
      <c:valAx>
        <c:axId val="3931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08113"/>
        <c:axId val="97877425"/>
      </c:barChart>
      <c:catAx>
        <c:axId val="1740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425"/>
        <c:auto val="1"/>
        <c:lblAlgn val="ctr"/>
        <c:lblOffset val="100"/>
        <c:noMultiLvlLbl val="0"/>
      </c:catAx>
      <c:valAx>
        <c:axId val="9787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04806"/>
        <c:axId val="27500774"/>
      </c:barChart>
      <c:catAx>
        <c:axId val="6640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774"/>
        <c:auto val="1"/>
        <c:lblAlgn val="ctr"/>
        <c:lblOffset val="100"/>
        <c:noMultiLvlLbl val="0"/>
      </c:catAx>
      <c:valAx>
        <c:axId val="275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26025"/>
        <c:axId val="16805829"/>
      </c:barChart>
      <c:catAx>
        <c:axId val="3702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829"/>
        <c:auto val="1"/>
        <c:lblAlgn val="ctr"/>
        <c:lblOffset val="100"/>
        <c:noMultiLvlLbl val="0"/>
      </c:catAx>
      <c:valAx>
        <c:axId val="1680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22341"/>
        <c:axId val="7342751"/>
      </c:barChart>
      <c:catAx>
        <c:axId val="5982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51"/>
        <c:auto val="1"/>
        <c:lblAlgn val="ctr"/>
        <c:lblOffset val="100"/>
        <c:noMultiLvlLbl val="0"/>
      </c:catAx>
      <c:valAx>
        <c:axId val="734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4457"/>
        <c:axId val="20036010"/>
      </c:barChart>
      <c:catAx>
        <c:axId val="998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010"/>
        <c:auto val="1"/>
        <c:lblAlgn val="ctr"/>
        <c:lblOffset val="100"/>
        <c:noMultiLvlLbl val="0"/>
      </c:catAx>
      <c:valAx>
        <c:axId val="200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0853"/>
        <c:axId val="33447881"/>
      </c:barChart>
      <c:catAx>
        <c:axId val="6561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881"/>
        <c:auto val="1"/>
        <c:lblAlgn val="ctr"/>
        <c:lblOffset val="100"/>
        <c:noMultiLvlLbl val="0"/>
      </c:catAx>
      <c:valAx>
        <c:axId val="334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6863"/>
        <c:axId val="16229109"/>
      </c:barChart>
      <c:catAx>
        <c:axId val="557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109"/>
        <c:auto val="1"/>
        <c:lblAlgn val="ctr"/>
        <c:lblOffset val="100"/>
        <c:noMultiLvlLbl val="0"/>
      </c:catAx>
      <c:valAx>
        <c:axId val="162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30609"/>
        <c:axId val="36748178"/>
      </c:barChart>
      <c:catAx>
        <c:axId val="9853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178"/>
        <c:auto val="1"/>
        <c:lblAlgn val="ctr"/>
        <c:lblOffset val="100"/>
        <c:noMultiLvlLbl val="0"/>
      </c:catAx>
      <c:valAx>
        <c:axId val="3674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87218"/>
        <c:axId val="19585484"/>
      </c:barChart>
      <c:catAx>
        <c:axId val="1658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484"/>
        <c:auto val="1"/>
        <c:lblAlgn val="ctr"/>
        <c:lblOffset val="100"/>
        <c:noMultiLvlLbl val="0"/>
      </c:catAx>
      <c:valAx>
        <c:axId val="1958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58679"/>
        <c:axId val="84671379"/>
      </c:barChart>
      <c:catAx>
        <c:axId val="1965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379"/>
        <c:auto val="1"/>
        <c:lblAlgn val="ctr"/>
        <c:lblOffset val="100"/>
        <c:noMultiLvlLbl val="0"/>
      </c:catAx>
      <c:valAx>
        <c:axId val="8467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18534"/>
        <c:axId val="62215085"/>
      </c:barChart>
      <c:catAx>
        <c:axId val="9201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085"/>
        <c:auto val="1"/>
        <c:lblAlgn val="ctr"/>
        <c:lblOffset val="100"/>
        <c:noMultiLvlLbl val="0"/>
      </c:catAx>
      <c:valAx>
        <c:axId val="6221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51784"/>
        <c:axId val="4816139"/>
      </c:barChart>
      <c:catAx>
        <c:axId val="6815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39"/>
        <c:auto val="1"/>
        <c:lblAlgn val="ctr"/>
        <c:lblOffset val="100"/>
        <c:noMultiLvlLbl val="0"/>
      </c:catAx>
      <c:valAx>
        <c:axId val="48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94709"/>
        <c:axId val="61304019"/>
      </c:barChart>
      <c:catAx>
        <c:axId val="7499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019"/>
        <c:auto val="1"/>
        <c:lblAlgn val="ctr"/>
        <c:lblOffset val="100"/>
        <c:noMultiLvlLbl val="0"/>
      </c:catAx>
      <c:valAx>
        <c:axId val="6130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61422"/>
        <c:axId val="61451889"/>
      </c:barChart>
      <c:catAx>
        <c:axId val="3116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889"/>
        <c:auto val="1"/>
        <c:lblAlgn val="ctr"/>
        <c:lblOffset val="100"/>
        <c:noMultiLvlLbl val="0"/>
      </c:catAx>
      <c:valAx>
        <c:axId val="614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48651"/>
        <c:axId val="34432918"/>
      </c:barChart>
      <c:catAx>
        <c:axId val="7094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918"/>
        <c:auto val="1"/>
        <c:lblAlgn val="ctr"/>
        <c:lblOffset val="100"/>
        <c:noMultiLvlLbl val="0"/>
      </c:catAx>
      <c:valAx>
        <c:axId val="344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8570"/>
        <c:axId val="39174995"/>
      </c:barChart>
      <c:catAx>
        <c:axId val="518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995"/>
        <c:auto val="1"/>
        <c:lblAlgn val="ctr"/>
        <c:lblOffset val="100"/>
        <c:noMultiLvlLbl val="0"/>
      </c:catAx>
      <c:valAx>
        <c:axId val="391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8763"/>
        <c:axId val="21741707"/>
      </c:barChart>
      <c:catAx>
        <c:axId val="700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707"/>
        <c:auto val="1"/>
        <c:lblAlgn val="ctr"/>
        <c:lblOffset val="100"/>
        <c:noMultiLvlLbl val="0"/>
      </c:catAx>
      <c:valAx>
        <c:axId val="217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