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3842"/>
        <c:axId val="83909221"/>
      </c:scatterChart>
      <c:valAx>
        <c:axId val="1726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1"/>
        <c:crossesAt val="0"/>
        <c:crossBetween val="midCat"/>
      </c:valAx>
      <c:valAx>
        <c:axId val="8390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0037"/>
        <c:axId val="23413815"/>
      </c:scatterChart>
      <c:valAx>
        <c:axId val="9750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815"/>
        <c:crossesAt val="0"/>
        <c:crossBetween val="midCat"/>
      </c:valAx>
      <c:valAx>
        <c:axId val="2341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4828"/>
        <c:axId val="50993437"/>
      </c:scatterChart>
      <c:valAx>
        <c:axId val="9412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437"/>
        <c:crossesAt val="0"/>
        <c:crossBetween val="midCat"/>
      </c:valAx>
      <c:valAx>
        <c:axId val="5099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192"/>
        <c:axId val="31400762"/>
      </c:scatterChart>
      <c:valAx>
        <c:axId val="569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762"/>
        <c:crossesAt val="0"/>
        <c:crossBetween val="midCat"/>
      </c:valAx>
      <c:valAx>
        <c:axId val="3140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