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74496"/>
        <c:axId val="93847271"/>
      </c:barChart>
      <c:catAx>
        <c:axId val="4177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7271"/>
        <c:auto val="1"/>
        <c:lblAlgn val="ctr"/>
        <c:lblOffset val="100"/>
        <c:noMultiLvlLbl val="0"/>
      </c:catAx>
      <c:valAx>
        <c:axId val="9384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3075"/>
        <c:axId val="25844833"/>
      </c:barChart>
      <c:catAx>
        <c:axId val="719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833"/>
        <c:auto val="1"/>
        <c:lblAlgn val="ctr"/>
        <c:lblOffset val="100"/>
        <c:noMultiLvlLbl val="0"/>
      </c:catAx>
      <c:valAx>
        <c:axId val="2584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99914"/>
        <c:axId val="60727281"/>
      </c:barChart>
      <c:catAx>
        <c:axId val="3309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281"/>
        <c:auto val="1"/>
        <c:lblAlgn val="ctr"/>
        <c:lblOffset val="100"/>
        <c:noMultiLvlLbl val="0"/>
      </c:catAx>
      <c:valAx>
        <c:axId val="6072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2264"/>
        <c:axId val="36088898"/>
      </c:barChart>
      <c:catAx>
        <c:axId val="398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898"/>
        <c:auto val="1"/>
        <c:lblAlgn val="ctr"/>
        <c:lblOffset val="100"/>
        <c:noMultiLvlLbl val="0"/>
      </c:catAx>
      <c:valAx>
        <c:axId val="3608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60975"/>
        <c:axId val="27601002"/>
      </c:barChart>
      <c:catAx>
        <c:axId val="4466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1002"/>
        <c:auto val="1"/>
        <c:lblAlgn val="ctr"/>
        <c:lblOffset val="100"/>
        <c:noMultiLvlLbl val="0"/>
      </c:catAx>
      <c:valAx>
        <c:axId val="2760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51334"/>
        <c:axId val="28976518"/>
      </c:barChart>
      <c:catAx>
        <c:axId val="2205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518"/>
        <c:auto val="1"/>
        <c:lblAlgn val="ctr"/>
        <c:lblOffset val="100"/>
        <c:noMultiLvlLbl val="0"/>
      </c:catAx>
      <c:valAx>
        <c:axId val="2897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65473"/>
        <c:axId val="34411776"/>
      </c:barChart>
      <c:catAx>
        <c:axId val="7156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776"/>
        <c:auto val="1"/>
        <c:lblAlgn val="ctr"/>
        <c:lblOffset val="100"/>
        <c:noMultiLvlLbl val="0"/>
      </c:catAx>
      <c:valAx>
        <c:axId val="3441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58114"/>
        <c:axId val="4868503"/>
      </c:barChart>
      <c:catAx>
        <c:axId val="9805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03"/>
        <c:auto val="1"/>
        <c:lblAlgn val="ctr"/>
        <c:lblOffset val="100"/>
        <c:noMultiLvlLbl val="0"/>
      </c:catAx>
      <c:valAx>
        <c:axId val="486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77873"/>
        <c:axId val="30268938"/>
      </c:barChart>
      <c:catAx>
        <c:axId val="3077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938"/>
        <c:auto val="1"/>
        <c:lblAlgn val="ctr"/>
        <c:lblOffset val="100"/>
        <c:noMultiLvlLbl val="0"/>
      </c:catAx>
      <c:valAx>
        <c:axId val="3026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71240"/>
        <c:axId val="6975399"/>
      </c:barChart>
      <c:catAx>
        <c:axId val="7397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99"/>
        <c:auto val="1"/>
        <c:lblAlgn val="ctr"/>
        <c:lblOffset val="100"/>
        <c:noMultiLvlLbl val="0"/>
      </c:catAx>
      <c:valAx>
        <c:axId val="697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71236"/>
        <c:axId val="48954811"/>
      </c:barChart>
      <c:catAx>
        <c:axId val="3517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811"/>
        <c:auto val="1"/>
        <c:lblAlgn val="ctr"/>
        <c:lblOffset val="100"/>
        <c:noMultiLvlLbl val="0"/>
      </c:catAx>
      <c:valAx>
        <c:axId val="4895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52176"/>
        <c:axId val="52506392"/>
      </c:barChart>
      <c:catAx>
        <c:axId val="6155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392"/>
        <c:auto val="1"/>
        <c:lblAlgn val="ctr"/>
        <c:lblOffset val="100"/>
        <c:noMultiLvlLbl val="0"/>
      </c:catAx>
      <c:valAx>
        <c:axId val="5250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00938"/>
        <c:axId val="63148043"/>
      </c:barChart>
      <c:catAx>
        <c:axId val="9880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043"/>
        <c:auto val="1"/>
        <c:lblAlgn val="ctr"/>
        <c:lblOffset val="100"/>
        <c:noMultiLvlLbl val="0"/>
      </c:catAx>
      <c:valAx>
        <c:axId val="6314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98651"/>
        <c:axId val="33412978"/>
      </c:barChart>
      <c:catAx>
        <c:axId val="3389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978"/>
        <c:auto val="1"/>
        <c:lblAlgn val="ctr"/>
        <c:lblOffset val="100"/>
        <c:noMultiLvlLbl val="0"/>
      </c:catAx>
      <c:valAx>
        <c:axId val="3341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72106"/>
        <c:axId val="96516654"/>
      </c:barChart>
      <c:catAx>
        <c:axId val="6877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654"/>
        <c:auto val="1"/>
        <c:lblAlgn val="ctr"/>
        <c:lblOffset val="100"/>
        <c:noMultiLvlLbl val="0"/>
      </c:catAx>
      <c:valAx>
        <c:axId val="9651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96450"/>
        <c:axId val="95774216"/>
      </c:barChart>
      <c:catAx>
        <c:axId val="6579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216"/>
        <c:auto val="1"/>
        <c:lblAlgn val="ctr"/>
        <c:lblOffset val="100"/>
        <c:noMultiLvlLbl val="0"/>
      </c:catAx>
      <c:valAx>
        <c:axId val="9577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81787"/>
        <c:axId val="35371907"/>
      </c:barChart>
      <c:catAx>
        <c:axId val="3418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907"/>
        <c:auto val="1"/>
        <c:lblAlgn val="ctr"/>
        <c:lblOffset val="100"/>
        <c:noMultiLvlLbl val="0"/>
      </c:catAx>
      <c:valAx>
        <c:axId val="3537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26122"/>
        <c:axId val="67115364"/>
      </c:barChart>
      <c:catAx>
        <c:axId val="1512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364"/>
        <c:auto val="1"/>
        <c:lblAlgn val="ctr"/>
        <c:lblOffset val="100"/>
        <c:noMultiLvlLbl val="0"/>
      </c:catAx>
      <c:valAx>
        <c:axId val="6711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