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67948"/>
        <c:axId val="22660710"/>
      </c:barChart>
      <c:catAx>
        <c:axId val="1546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710"/>
        <c:auto val="1"/>
        <c:lblAlgn val="ctr"/>
        <c:lblOffset val="100"/>
        <c:noMultiLvlLbl val="0"/>
      </c:catAx>
      <c:valAx>
        <c:axId val="226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1443"/>
        <c:axId val="43761477"/>
      </c:barChart>
      <c:catAx>
        <c:axId val="6183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477"/>
        <c:auto val="1"/>
        <c:lblAlgn val="ctr"/>
        <c:lblOffset val="100"/>
        <c:noMultiLvlLbl val="0"/>
      </c:catAx>
      <c:valAx>
        <c:axId val="437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32976"/>
        <c:axId val="72948324"/>
      </c:barChart>
      <c:catAx>
        <c:axId val="948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324"/>
        <c:auto val="1"/>
        <c:lblAlgn val="ctr"/>
        <c:lblOffset val="100"/>
        <c:noMultiLvlLbl val="0"/>
      </c:catAx>
      <c:valAx>
        <c:axId val="729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12280"/>
        <c:axId val="33116581"/>
      </c:barChart>
      <c:catAx>
        <c:axId val="416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581"/>
        <c:auto val="1"/>
        <c:lblAlgn val="ctr"/>
        <c:lblOffset val="100"/>
        <c:noMultiLvlLbl val="0"/>
      </c:catAx>
      <c:valAx>
        <c:axId val="3311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89882"/>
        <c:axId val="51360583"/>
      </c:barChart>
      <c:catAx>
        <c:axId val="75589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583"/>
        <c:auto val="1"/>
        <c:lblAlgn val="ctr"/>
        <c:lblOffset val="100"/>
        <c:noMultiLvlLbl val="0"/>
      </c:catAx>
      <c:valAx>
        <c:axId val="5136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9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17894"/>
        <c:axId val="80371477"/>
      </c:barChart>
      <c:catAx>
        <c:axId val="8611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477"/>
        <c:auto val="1"/>
        <c:lblAlgn val="ctr"/>
        <c:lblOffset val="100"/>
        <c:noMultiLvlLbl val="0"/>
      </c:catAx>
      <c:valAx>
        <c:axId val="8037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19506"/>
        <c:axId val="86128704"/>
      </c:barChart>
      <c:catAx>
        <c:axId val="3291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704"/>
        <c:auto val="1"/>
        <c:lblAlgn val="ctr"/>
        <c:lblOffset val="100"/>
        <c:noMultiLvlLbl val="0"/>
      </c:catAx>
      <c:valAx>
        <c:axId val="8612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2532"/>
        <c:axId val="10134368"/>
      </c:barChart>
      <c:catAx>
        <c:axId val="9357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368"/>
        <c:auto val="1"/>
        <c:lblAlgn val="ctr"/>
        <c:lblOffset val="100"/>
        <c:noMultiLvlLbl val="0"/>
      </c:catAx>
      <c:valAx>
        <c:axId val="1013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75718"/>
        <c:axId val="37767636"/>
      </c:barChart>
      <c:catAx>
        <c:axId val="9047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636"/>
        <c:auto val="1"/>
        <c:lblAlgn val="ctr"/>
        <c:lblOffset val="100"/>
        <c:noMultiLvlLbl val="0"/>
      </c:catAx>
      <c:valAx>
        <c:axId val="377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9492"/>
        <c:axId val="15719110"/>
      </c:barChart>
      <c:catAx>
        <c:axId val="7407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110"/>
        <c:auto val="1"/>
        <c:lblAlgn val="ctr"/>
        <c:lblOffset val="100"/>
        <c:noMultiLvlLbl val="0"/>
      </c:catAx>
      <c:valAx>
        <c:axId val="157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5289"/>
        <c:axId val="29418930"/>
      </c:barChart>
      <c:catAx>
        <c:axId val="38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930"/>
        <c:auto val="1"/>
        <c:lblAlgn val="ctr"/>
        <c:lblOffset val="100"/>
        <c:noMultiLvlLbl val="0"/>
      </c:catAx>
      <c:valAx>
        <c:axId val="294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18183"/>
        <c:axId val="40578099"/>
      </c:barChart>
      <c:catAx>
        <c:axId val="1951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099"/>
        <c:auto val="1"/>
        <c:lblAlgn val="ctr"/>
        <c:lblOffset val="100"/>
        <c:noMultiLvlLbl val="0"/>
      </c:catAx>
      <c:valAx>
        <c:axId val="405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49232"/>
        <c:axId val="69547051"/>
      </c:barChart>
      <c:catAx>
        <c:axId val="6894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051"/>
        <c:auto val="1"/>
        <c:lblAlgn val="ctr"/>
        <c:lblOffset val="100"/>
        <c:noMultiLvlLbl val="0"/>
      </c:catAx>
      <c:valAx>
        <c:axId val="6954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48427"/>
        <c:axId val="6862780"/>
      </c:barChart>
      <c:catAx>
        <c:axId val="7094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0"/>
        <c:auto val="1"/>
        <c:lblAlgn val="ctr"/>
        <c:lblOffset val="100"/>
        <c:noMultiLvlLbl val="0"/>
      </c:catAx>
      <c:valAx>
        <c:axId val="68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8756"/>
        <c:axId val="85402266"/>
      </c:barChart>
      <c:catAx>
        <c:axId val="262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2266"/>
        <c:auto val="1"/>
        <c:lblAlgn val="ctr"/>
        <c:lblOffset val="100"/>
        <c:noMultiLvlLbl val="0"/>
      </c:catAx>
      <c:valAx>
        <c:axId val="8540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5381"/>
        <c:axId val="13611355"/>
      </c:barChart>
      <c:catAx>
        <c:axId val="113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355"/>
        <c:auto val="1"/>
        <c:lblAlgn val="ctr"/>
        <c:lblOffset val="100"/>
        <c:noMultiLvlLbl val="0"/>
      </c:catAx>
      <c:valAx>
        <c:axId val="1361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24233"/>
        <c:axId val="96132185"/>
      </c:barChart>
      <c:catAx>
        <c:axId val="6872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185"/>
        <c:auto val="1"/>
        <c:lblAlgn val="ctr"/>
        <c:lblOffset val="100"/>
        <c:noMultiLvlLbl val="0"/>
      </c:catAx>
      <c:valAx>
        <c:axId val="9613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78549"/>
        <c:axId val="8496211"/>
      </c:barChart>
      <c:catAx>
        <c:axId val="4597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11"/>
        <c:auto val="1"/>
        <c:lblAlgn val="ctr"/>
        <c:lblOffset val="100"/>
        <c:noMultiLvlLbl val="0"/>
      </c:catAx>
      <c:valAx>
        <c:axId val="84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