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34164"/>
        <c:axId val="12428435"/>
      </c:scatterChart>
      <c:valAx>
        <c:axId val="5703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35"/>
        <c:crossesAt val="0"/>
        <c:crossBetween val="midCat"/>
      </c:valAx>
      <c:valAx>
        <c:axId val="1242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09112"/>
        <c:axId val="63567850"/>
      </c:scatterChart>
      <c:valAx>
        <c:axId val="5170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850"/>
        <c:crossesAt val="0"/>
        <c:crossBetween val="midCat"/>
      </c:valAx>
      <c:valAx>
        <c:axId val="63567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00342"/>
        <c:axId val="65993780"/>
      </c:scatterChart>
      <c:valAx>
        <c:axId val="7870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3780"/>
        <c:crossesAt val="0"/>
        <c:crossBetween val="midCat"/>
      </c:valAx>
      <c:valAx>
        <c:axId val="6599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91284"/>
        <c:axId val="23856847"/>
      </c:scatterChart>
      <c:valAx>
        <c:axId val="5969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847"/>
        <c:crossesAt val="0"/>
        <c:crossBetween val="midCat"/>
      </c:valAx>
      <c:valAx>
        <c:axId val="2385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