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17488"/>
        <c:axId val="57977729"/>
      </c:scatterChart>
      <c:valAx>
        <c:axId val="8551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729"/>
        <c:crossesAt val="0"/>
        <c:crossBetween val="midCat"/>
      </c:valAx>
      <c:valAx>
        <c:axId val="5797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47182"/>
        <c:axId val="85045701"/>
      </c:scatterChart>
      <c:valAx>
        <c:axId val="7724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701"/>
        <c:crossesAt val="0"/>
        <c:crossBetween val="midCat"/>
      </c:valAx>
      <c:valAx>
        <c:axId val="8504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35131"/>
        <c:axId val="30784950"/>
      </c:scatterChart>
      <c:valAx>
        <c:axId val="4553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950"/>
        <c:crossesAt val="0"/>
        <c:crossBetween val="midCat"/>
      </c:valAx>
      <c:valAx>
        <c:axId val="3078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60740"/>
        <c:axId val="51900354"/>
      </c:scatterChart>
      <c:valAx>
        <c:axId val="7766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354"/>
        <c:crossesAt val="0"/>
        <c:crossBetween val="midCat"/>
      </c:valAx>
      <c:valAx>
        <c:axId val="5190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