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31346"/>
        <c:axId val="78423093"/>
      </c:barChart>
      <c:catAx>
        <c:axId val="490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093"/>
        <c:auto val="1"/>
        <c:lblAlgn val="ctr"/>
        <c:lblOffset val="100"/>
        <c:noMultiLvlLbl val="0"/>
      </c:catAx>
      <c:valAx>
        <c:axId val="7842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26810"/>
        <c:axId val="11044508"/>
      </c:barChart>
      <c:catAx>
        <c:axId val="7742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508"/>
        <c:auto val="1"/>
        <c:lblAlgn val="ctr"/>
        <c:lblOffset val="100"/>
        <c:noMultiLvlLbl val="0"/>
      </c:catAx>
      <c:valAx>
        <c:axId val="110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62225"/>
        <c:axId val="7875277"/>
      </c:barChart>
      <c:catAx>
        <c:axId val="6386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77"/>
        <c:auto val="1"/>
        <c:lblAlgn val="ctr"/>
        <c:lblOffset val="100"/>
        <c:noMultiLvlLbl val="0"/>
      </c:catAx>
      <c:valAx>
        <c:axId val="787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3592"/>
        <c:axId val="94826936"/>
      </c:barChart>
      <c:catAx>
        <c:axId val="379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936"/>
        <c:auto val="1"/>
        <c:lblAlgn val="ctr"/>
        <c:lblOffset val="100"/>
        <c:noMultiLvlLbl val="0"/>
      </c:catAx>
      <c:valAx>
        <c:axId val="948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0086"/>
        <c:axId val="98607457"/>
      </c:barChart>
      <c:catAx>
        <c:axId val="516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457"/>
        <c:auto val="1"/>
        <c:lblAlgn val="ctr"/>
        <c:lblOffset val="100"/>
        <c:noMultiLvlLbl val="0"/>
      </c:catAx>
      <c:valAx>
        <c:axId val="9860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87076"/>
        <c:axId val="61133798"/>
      </c:barChart>
      <c:catAx>
        <c:axId val="8238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798"/>
        <c:auto val="1"/>
        <c:lblAlgn val="ctr"/>
        <c:lblOffset val="100"/>
        <c:noMultiLvlLbl val="0"/>
      </c:catAx>
      <c:valAx>
        <c:axId val="6113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10596"/>
        <c:axId val="88335118"/>
      </c:barChart>
      <c:catAx>
        <c:axId val="207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118"/>
        <c:auto val="1"/>
        <c:lblAlgn val="ctr"/>
        <c:lblOffset val="100"/>
        <c:noMultiLvlLbl val="0"/>
      </c:catAx>
      <c:valAx>
        <c:axId val="883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33461"/>
        <c:axId val="88264767"/>
      </c:barChart>
      <c:catAx>
        <c:axId val="4993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767"/>
        <c:auto val="1"/>
        <c:lblAlgn val="ctr"/>
        <c:lblOffset val="100"/>
        <c:noMultiLvlLbl val="0"/>
      </c:catAx>
      <c:valAx>
        <c:axId val="8826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93088"/>
        <c:axId val="12067599"/>
      </c:barChart>
      <c:catAx>
        <c:axId val="959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599"/>
        <c:auto val="1"/>
        <c:lblAlgn val="ctr"/>
        <c:lblOffset val="100"/>
        <c:noMultiLvlLbl val="0"/>
      </c:catAx>
      <c:valAx>
        <c:axId val="120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65964"/>
        <c:axId val="4891769"/>
      </c:barChart>
      <c:catAx>
        <c:axId val="6966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69"/>
        <c:auto val="1"/>
        <c:lblAlgn val="ctr"/>
        <c:lblOffset val="100"/>
        <c:noMultiLvlLbl val="0"/>
      </c:catAx>
      <c:valAx>
        <c:axId val="48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20089"/>
        <c:axId val="2349986"/>
      </c:barChart>
      <c:catAx>
        <c:axId val="1732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86"/>
        <c:auto val="1"/>
        <c:lblAlgn val="ctr"/>
        <c:lblOffset val="100"/>
        <c:noMultiLvlLbl val="0"/>
      </c:catAx>
      <c:valAx>
        <c:axId val="23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44561"/>
        <c:axId val="86077078"/>
      </c:barChart>
      <c:catAx>
        <c:axId val="5814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078"/>
        <c:auto val="1"/>
        <c:lblAlgn val="ctr"/>
        <c:lblOffset val="100"/>
        <c:noMultiLvlLbl val="0"/>
      </c:catAx>
      <c:valAx>
        <c:axId val="860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5974"/>
        <c:axId val="27950485"/>
      </c:barChart>
      <c:catAx>
        <c:axId val="953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485"/>
        <c:auto val="1"/>
        <c:lblAlgn val="ctr"/>
        <c:lblOffset val="100"/>
        <c:noMultiLvlLbl val="0"/>
      </c:catAx>
      <c:valAx>
        <c:axId val="279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72304"/>
        <c:axId val="49419395"/>
      </c:barChart>
      <c:catAx>
        <c:axId val="3087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395"/>
        <c:auto val="1"/>
        <c:lblAlgn val="ctr"/>
        <c:lblOffset val="100"/>
        <c:noMultiLvlLbl val="0"/>
      </c:catAx>
      <c:valAx>
        <c:axId val="494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3462"/>
        <c:axId val="11757516"/>
      </c:barChart>
      <c:catAx>
        <c:axId val="678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516"/>
        <c:auto val="1"/>
        <c:lblAlgn val="ctr"/>
        <c:lblOffset val="100"/>
        <c:noMultiLvlLbl val="0"/>
      </c:catAx>
      <c:valAx>
        <c:axId val="117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22949"/>
        <c:axId val="42620732"/>
      </c:barChart>
      <c:catAx>
        <c:axId val="9562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732"/>
        <c:auto val="1"/>
        <c:lblAlgn val="ctr"/>
        <c:lblOffset val="100"/>
        <c:noMultiLvlLbl val="0"/>
      </c:catAx>
      <c:valAx>
        <c:axId val="426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20162"/>
        <c:axId val="77690051"/>
      </c:barChart>
      <c:catAx>
        <c:axId val="5462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051"/>
        <c:auto val="1"/>
        <c:lblAlgn val="ctr"/>
        <c:lblOffset val="100"/>
        <c:noMultiLvlLbl val="0"/>
      </c:catAx>
      <c:valAx>
        <c:axId val="776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70133"/>
        <c:axId val="33011325"/>
      </c:barChart>
      <c:catAx>
        <c:axId val="9297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325"/>
        <c:auto val="1"/>
        <c:lblAlgn val="ctr"/>
        <c:lblOffset val="100"/>
        <c:noMultiLvlLbl val="0"/>
      </c:catAx>
      <c:valAx>
        <c:axId val="330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