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70394"/>
        <c:axId val="73239486"/>
      </c:barChart>
      <c:catAx>
        <c:axId val="5647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486"/>
        <c:auto val="1"/>
        <c:lblAlgn val="ctr"/>
        <c:lblOffset val="100"/>
        <c:noMultiLvlLbl val="0"/>
      </c:catAx>
      <c:valAx>
        <c:axId val="7323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69136"/>
        <c:axId val="41543853"/>
      </c:barChart>
      <c:catAx>
        <c:axId val="7956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853"/>
        <c:auto val="1"/>
        <c:lblAlgn val="ctr"/>
        <c:lblOffset val="100"/>
        <c:noMultiLvlLbl val="0"/>
      </c:catAx>
      <c:valAx>
        <c:axId val="4154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85322"/>
        <c:axId val="72360061"/>
      </c:barChart>
      <c:catAx>
        <c:axId val="5038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061"/>
        <c:auto val="1"/>
        <c:lblAlgn val="ctr"/>
        <c:lblOffset val="100"/>
        <c:noMultiLvlLbl val="0"/>
      </c:catAx>
      <c:valAx>
        <c:axId val="7236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52441"/>
        <c:axId val="25005586"/>
      </c:barChart>
      <c:catAx>
        <c:axId val="6335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586"/>
        <c:auto val="1"/>
        <c:lblAlgn val="ctr"/>
        <c:lblOffset val="100"/>
        <c:noMultiLvlLbl val="0"/>
      </c:catAx>
      <c:valAx>
        <c:axId val="2500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82830"/>
        <c:axId val="48173208"/>
      </c:barChart>
      <c:catAx>
        <c:axId val="1148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208"/>
        <c:auto val="1"/>
        <c:lblAlgn val="ctr"/>
        <c:lblOffset val="100"/>
        <c:noMultiLvlLbl val="0"/>
      </c:catAx>
      <c:valAx>
        <c:axId val="4817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5345"/>
        <c:axId val="23253306"/>
      </c:barChart>
      <c:catAx>
        <c:axId val="197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306"/>
        <c:auto val="1"/>
        <c:lblAlgn val="ctr"/>
        <c:lblOffset val="100"/>
        <c:noMultiLvlLbl val="0"/>
      </c:catAx>
      <c:valAx>
        <c:axId val="2325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74013"/>
        <c:axId val="46637497"/>
      </c:barChart>
      <c:catAx>
        <c:axId val="2367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497"/>
        <c:auto val="1"/>
        <c:lblAlgn val="ctr"/>
        <c:lblOffset val="100"/>
        <c:noMultiLvlLbl val="0"/>
      </c:catAx>
      <c:valAx>
        <c:axId val="4663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17597"/>
        <c:axId val="75362013"/>
      </c:barChart>
      <c:catAx>
        <c:axId val="3191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013"/>
        <c:auto val="1"/>
        <c:lblAlgn val="ctr"/>
        <c:lblOffset val="100"/>
        <c:noMultiLvlLbl val="0"/>
      </c:catAx>
      <c:valAx>
        <c:axId val="7536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60896"/>
        <c:axId val="48880698"/>
      </c:barChart>
      <c:catAx>
        <c:axId val="4896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698"/>
        <c:auto val="1"/>
        <c:lblAlgn val="ctr"/>
        <c:lblOffset val="100"/>
        <c:noMultiLvlLbl val="0"/>
      </c:catAx>
      <c:valAx>
        <c:axId val="4888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95096"/>
        <c:axId val="43786340"/>
      </c:barChart>
      <c:catAx>
        <c:axId val="2499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340"/>
        <c:auto val="1"/>
        <c:lblAlgn val="ctr"/>
        <c:lblOffset val="100"/>
        <c:noMultiLvlLbl val="0"/>
      </c:catAx>
      <c:valAx>
        <c:axId val="4378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946"/>
        <c:axId val="82015602"/>
      </c:barChart>
      <c:catAx>
        <c:axId val="27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602"/>
        <c:auto val="1"/>
        <c:lblAlgn val="ctr"/>
        <c:lblOffset val="100"/>
        <c:noMultiLvlLbl val="0"/>
      </c:catAx>
      <c:valAx>
        <c:axId val="8201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2233"/>
        <c:axId val="61096989"/>
      </c:barChart>
      <c:catAx>
        <c:axId val="350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989"/>
        <c:auto val="1"/>
        <c:lblAlgn val="ctr"/>
        <c:lblOffset val="100"/>
        <c:noMultiLvlLbl val="0"/>
      </c:catAx>
      <c:valAx>
        <c:axId val="6109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95665"/>
        <c:axId val="71211634"/>
      </c:barChart>
      <c:catAx>
        <c:axId val="7969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634"/>
        <c:auto val="1"/>
        <c:lblAlgn val="ctr"/>
        <c:lblOffset val="100"/>
        <c:noMultiLvlLbl val="0"/>
      </c:catAx>
      <c:valAx>
        <c:axId val="7121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5319"/>
        <c:axId val="98263291"/>
      </c:barChart>
      <c:catAx>
        <c:axId val="622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291"/>
        <c:auto val="1"/>
        <c:lblAlgn val="ctr"/>
        <c:lblOffset val="100"/>
        <c:noMultiLvlLbl val="0"/>
      </c:catAx>
      <c:valAx>
        <c:axId val="9826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1797"/>
        <c:axId val="66355443"/>
      </c:barChart>
      <c:catAx>
        <c:axId val="741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443"/>
        <c:auto val="1"/>
        <c:lblAlgn val="ctr"/>
        <c:lblOffset val="100"/>
        <c:noMultiLvlLbl val="0"/>
      </c:catAx>
      <c:valAx>
        <c:axId val="6635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2295"/>
        <c:axId val="33763729"/>
      </c:barChart>
      <c:catAx>
        <c:axId val="994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729"/>
        <c:auto val="1"/>
        <c:lblAlgn val="ctr"/>
        <c:lblOffset val="100"/>
        <c:noMultiLvlLbl val="0"/>
      </c:catAx>
      <c:valAx>
        <c:axId val="3376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25337"/>
        <c:axId val="99369090"/>
      </c:barChart>
      <c:catAx>
        <c:axId val="9312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090"/>
        <c:auto val="1"/>
        <c:lblAlgn val="ctr"/>
        <c:lblOffset val="100"/>
        <c:noMultiLvlLbl val="0"/>
      </c:catAx>
      <c:valAx>
        <c:axId val="9936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28344"/>
        <c:axId val="44286890"/>
      </c:barChart>
      <c:catAx>
        <c:axId val="3252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890"/>
        <c:auto val="1"/>
        <c:lblAlgn val="ctr"/>
        <c:lblOffset val="100"/>
        <c:noMultiLvlLbl val="0"/>
      </c:catAx>
      <c:valAx>
        <c:axId val="4428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