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5777"/>
        <c:axId val="8370833"/>
      </c:scatterChart>
      <c:valAx>
        <c:axId val="7827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3"/>
        <c:crossesAt val="0"/>
        <c:crossBetween val="midCat"/>
      </c:valAx>
      <c:valAx>
        <c:axId val="83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34"/>
        <c:axId val="84530865"/>
      </c:scatterChart>
      <c:valAx>
        <c:axId val="71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65"/>
        <c:crossesAt val="0"/>
        <c:crossBetween val="midCat"/>
      </c:valAx>
      <c:valAx>
        <c:axId val="8453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1268"/>
        <c:axId val="2738471"/>
      </c:scatterChart>
      <c:valAx>
        <c:axId val="2360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71"/>
        <c:crossesAt val="0"/>
        <c:crossBetween val="midCat"/>
      </c:valAx>
      <c:valAx>
        <c:axId val="273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2268"/>
        <c:axId val="77769006"/>
      </c:scatterChart>
      <c:valAx>
        <c:axId val="6969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006"/>
        <c:crossesAt val="0"/>
        <c:crossBetween val="midCat"/>
      </c:valAx>
      <c:valAx>
        <c:axId val="7776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