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2934"/>
        <c:axId val="11064383"/>
      </c:barChart>
      <c:catAx>
        <c:axId val="870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383"/>
        <c:auto val="1"/>
        <c:lblAlgn val="ctr"/>
        <c:lblOffset val="100"/>
        <c:noMultiLvlLbl val="0"/>
      </c:catAx>
      <c:valAx>
        <c:axId val="1106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69725"/>
        <c:axId val="39516897"/>
      </c:barChart>
      <c:catAx>
        <c:axId val="4666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897"/>
        <c:auto val="1"/>
        <c:lblAlgn val="ctr"/>
        <c:lblOffset val="100"/>
        <c:noMultiLvlLbl val="0"/>
      </c:catAx>
      <c:valAx>
        <c:axId val="395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82588"/>
        <c:axId val="98536833"/>
      </c:barChart>
      <c:catAx>
        <c:axId val="5468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833"/>
        <c:auto val="1"/>
        <c:lblAlgn val="ctr"/>
        <c:lblOffset val="100"/>
        <c:noMultiLvlLbl val="0"/>
      </c:catAx>
      <c:valAx>
        <c:axId val="9853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91493"/>
        <c:axId val="14073103"/>
      </c:barChart>
      <c:catAx>
        <c:axId val="9839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103"/>
        <c:auto val="1"/>
        <c:lblAlgn val="ctr"/>
        <c:lblOffset val="100"/>
        <c:noMultiLvlLbl val="0"/>
      </c:catAx>
      <c:valAx>
        <c:axId val="140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45132"/>
        <c:axId val="39099050"/>
      </c:barChart>
      <c:catAx>
        <c:axId val="8554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050"/>
        <c:auto val="1"/>
        <c:lblAlgn val="ctr"/>
        <c:lblOffset val="100"/>
        <c:noMultiLvlLbl val="0"/>
      </c:catAx>
      <c:valAx>
        <c:axId val="390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13555"/>
        <c:axId val="44391286"/>
      </c:barChart>
      <c:catAx>
        <c:axId val="7581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286"/>
        <c:auto val="1"/>
        <c:lblAlgn val="ctr"/>
        <c:lblOffset val="100"/>
        <c:noMultiLvlLbl val="0"/>
      </c:catAx>
      <c:valAx>
        <c:axId val="4439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07611"/>
        <c:axId val="57379322"/>
      </c:barChart>
      <c:catAx>
        <c:axId val="1620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322"/>
        <c:auto val="1"/>
        <c:lblAlgn val="ctr"/>
        <c:lblOffset val="100"/>
        <c:noMultiLvlLbl val="0"/>
      </c:catAx>
      <c:valAx>
        <c:axId val="5737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88893"/>
        <c:axId val="30363687"/>
      </c:barChart>
      <c:catAx>
        <c:axId val="9728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687"/>
        <c:auto val="1"/>
        <c:lblAlgn val="ctr"/>
        <c:lblOffset val="100"/>
        <c:noMultiLvlLbl val="0"/>
      </c:catAx>
      <c:valAx>
        <c:axId val="303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31670"/>
        <c:axId val="29934003"/>
      </c:barChart>
      <c:catAx>
        <c:axId val="8463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003"/>
        <c:auto val="1"/>
        <c:lblAlgn val="ctr"/>
        <c:lblOffset val="100"/>
        <c:noMultiLvlLbl val="0"/>
      </c:catAx>
      <c:valAx>
        <c:axId val="299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95400"/>
        <c:axId val="61791031"/>
      </c:barChart>
      <c:catAx>
        <c:axId val="4169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031"/>
        <c:auto val="1"/>
        <c:lblAlgn val="ctr"/>
        <c:lblOffset val="100"/>
        <c:noMultiLvlLbl val="0"/>
      </c:catAx>
      <c:valAx>
        <c:axId val="617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00280"/>
        <c:axId val="37486229"/>
      </c:barChart>
      <c:catAx>
        <c:axId val="9840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229"/>
        <c:auto val="1"/>
        <c:lblAlgn val="ctr"/>
        <c:lblOffset val="100"/>
        <c:noMultiLvlLbl val="0"/>
      </c:catAx>
      <c:valAx>
        <c:axId val="3748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15659"/>
        <c:axId val="39444938"/>
      </c:barChart>
      <c:catAx>
        <c:axId val="8791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938"/>
        <c:auto val="1"/>
        <c:lblAlgn val="ctr"/>
        <c:lblOffset val="100"/>
        <c:noMultiLvlLbl val="0"/>
      </c:catAx>
      <c:valAx>
        <c:axId val="3944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10082"/>
        <c:axId val="21133733"/>
      </c:barChart>
      <c:catAx>
        <c:axId val="2001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733"/>
        <c:auto val="1"/>
        <c:lblAlgn val="ctr"/>
        <c:lblOffset val="100"/>
        <c:noMultiLvlLbl val="0"/>
      </c:catAx>
      <c:valAx>
        <c:axId val="2113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88970"/>
        <c:axId val="93769789"/>
      </c:barChart>
      <c:catAx>
        <c:axId val="6768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789"/>
        <c:auto val="1"/>
        <c:lblAlgn val="ctr"/>
        <c:lblOffset val="100"/>
        <c:noMultiLvlLbl val="0"/>
      </c:catAx>
      <c:valAx>
        <c:axId val="9376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18156"/>
        <c:axId val="95587557"/>
      </c:barChart>
      <c:catAx>
        <c:axId val="5461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557"/>
        <c:auto val="1"/>
        <c:lblAlgn val="ctr"/>
        <c:lblOffset val="100"/>
        <c:noMultiLvlLbl val="0"/>
      </c:catAx>
      <c:valAx>
        <c:axId val="955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2492"/>
        <c:axId val="21058067"/>
      </c:barChart>
      <c:catAx>
        <c:axId val="77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067"/>
        <c:auto val="1"/>
        <c:lblAlgn val="ctr"/>
        <c:lblOffset val="100"/>
        <c:noMultiLvlLbl val="0"/>
      </c:catAx>
      <c:valAx>
        <c:axId val="2105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31041"/>
        <c:axId val="25315918"/>
      </c:barChart>
      <c:catAx>
        <c:axId val="9643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918"/>
        <c:auto val="1"/>
        <c:lblAlgn val="ctr"/>
        <c:lblOffset val="100"/>
        <c:noMultiLvlLbl val="0"/>
      </c:catAx>
      <c:valAx>
        <c:axId val="253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00972"/>
        <c:axId val="52357023"/>
      </c:barChart>
      <c:catAx>
        <c:axId val="3070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023"/>
        <c:auto val="1"/>
        <c:lblAlgn val="ctr"/>
        <c:lblOffset val="100"/>
        <c:noMultiLvlLbl val="0"/>
      </c:catAx>
      <c:valAx>
        <c:axId val="5235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