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2345"/>
        <c:axId val="96296343"/>
      </c:scatterChart>
      <c:valAx>
        <c:axId val="6991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43"/>
        <c:crossesAt val="0"/>
        <c:crossBetween val="midCat"/>
      </c:valAx>
      <c:valAx>
        <c:axId val="9629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476"/>
        <c:axId val="67685461"/>
      </c:scatterChart>
      <c:valAx>
        <c:axId val="802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61"/>
        <c:crossesAt val="0"/>
        <c:crossBetween val="midCat"/>
      </c:valAx>
      <c:valAx>
        <c:axId val="6768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4163"/>
        <c:axId val="10050635"/>
      </c:scatterChart>
      <c:valAx>
        <c:axId val="7446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635"/>
        <c:crossesAt val="0"/>
        <c:crossBetween val="midCat"/>
      </c:valAx>
      <c:valAx>
        <c:axId val="1005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45999"/>
        <c:axId val="95291548"/>
      </c:scatterChart>
      <c:valAx>
        <c:axId val="935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48"/>
        <c:crossesAt val="0"/>
        <c:crossBetween val="midCat"/>
      </c:valAx>
      <c:valAx>
        <c:axId val="9529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