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68246"/>
        <c:axId val="62107216"/>
      </c:barChart>
      <c:catAx>
        <c:axId val="2126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216"/>
        <c:auto val="1"/>
        <c:lblAlgn val="ctr"/>
        <c:lblOffset val="100"/>
        <c:noMultiLvlLbl val="0"/>
      </c:catAx>
      <c:valAx>
        <c:axId val="621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91220"/>
        <c:axId val="9284501"/>
      </c:barChart>
      <c:catAx>
        <c:axId val="5399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01"/>
        <c:auto val="1"/>
        <c:lblAlgn val="ctr"/>
        <c:lblOffset val="100"/>
        <c:noMultiLvlLbl val="0"/>
      </c:catAx>
      <c:valAx>
        <c:axId val="928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59433"/>
        <c:axId val="64924438"/>
      </c:barChart>
      <c:catAx>
        <c:axId val="2745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438"/>
        <c:auto val="1"/>
        <c:lblAlgn val="ctr"/>
        <c:lblOffset val="100"/>
        <c:noMultiLvlLbl val="0"/>
      </c:catAx>
      <c:valAx>
        <c:axId val="6492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98328"/>
        <c:axId val="40498030"/>
      </c:barChart>
      <c:catAx>
        <c:axId val="6039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030"/>
        <c:auto val="1"/>
        <c:lblAlgn val="ctr"/>
        <c:lblOffset val="100"/>
        <c:noMultiLvlLbl val="0"/>
      </c:catAx>
      <c:valAx>
        <c:axId val="4049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29216"/>
        <c:axId val="28745638"/>
      </c:barChart>
      <c:catAx>
        <c:axId val="8412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638"/>
        <c:auto val="1"/>
        <c:lblAlgn val="ctr"/>
        <c:lblOffset val="100"/>
        <c:noMultiLvlLbl val="0"/>
      </c:catAx>
      <c:valAx>
        <c:axId val="2874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01968"/>
        <c:axId val="54527833"/>
      </c:barChart>
      <c:catAx>
        <c:axId val="8370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833"/>
        <c:auto val="1"/>
        <c:lblAlgn val="ctr"/>
        <c:lblOffset val="100"/>
        <c:noMultiLvlLbl val="0"/>
      </c:catAx>
      <c:valAx>
        <c:axId val="5452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43769"/>
        <c:axId val="92734158"/>
      </c:barChart>
      <c:catAx>
        <c:axId val="1104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158"/>
        <c:auto val="1"/>
        <c:lblAlgn val="ctr"/>
        <c:lblOffset val="100"/>
        <c:noMultiLvlLbl val="0"/>
      </c:catAx>
      <c:valAx>
        <c:axId val="9273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08350"/>
        <c:axId val="78141632"/>
      </c:barChart>
      <c:catAx>
        <c:axId val="5000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632"/>
        <c:auto val="1"/>
        <c:lblAlgn val="ctr"/>
        <c:lblOffset val="100"/>
        <c:noMultiLvlLbl val="0"/>
      </c:catAx>
      <c:valAx>
        <c:axId val="781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68629"/>
        <c:axId val="21341513"/>
      </c:barChart>
      <c:catAx>
        <c:axId val="150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513"/>
        <c:auto val="1"/>
        <c:lblAlgn val="ctr"/>
        <c:lblOffset val="100"/>
        <c:noMultiLvlLbl val="0"/>
      </c:catAx>
      <c:valAx>
        <c:axId val="2134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68518"/>
        <c:axId val="19746433"/>
      </c:barChart>
      <c:catAx>
        <c:axId val="2736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433"/>
        <c:auto val="1"/>
        <c:lblAlgn val="ctr"/>
        <c:lblOffset val="100"/>
        <c:noMultiLvlLbl val="0"/>
      </c:catAx>
      <c:valAx>
        <c:axId val="1974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04332"/>
        <c:axId val="73430353"/>
      </c:barChart>
      <c:catAx>
        <c:axId val="8180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353"/>
        <c:auto val="1"/>
        <c:lblAlgn val="ctr"/>
        <c:lblOffset val="100"/>
        <c:noMultiLvlLbl val="0"/>
      </c:catAx>
      <c:valAx>
        <c:axId val="734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89945"/>
        <c:axId val="31197477"/>
      </c:barChart>
      <c:catAx>
        <c:axId val="4568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477"/>
        <c:auto val="1"/>
        <c:lblAlgn val="ctr"/>
        <c:lblOffset val="100"/>
        <c:noMultiLvlLbl val="0"/>
      </c:catAx>
      <c:valAx>
        <c:axId val="3119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94121"/>
        <c:axId val="52554723"/>
      </c:barChart>
      <c:catAx>
        <c:axId val="5779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723"/>
        <c:auto val="1"/>
        <c:lblAlgn val="ctr"/>
        <c:lblOffset val="100"/>
        <c:noMultiLvlLbl val="0"/>
      </c:catAx>
      <c:valAx>
        <c:axId val="525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12230"/>
        <c:axId val="56083743"/>
      </c:barChart>
      <c:catAx>
        <c:axId val="4961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743"/>
        <c:auto val="1"/>
        <c:lblAlgn val="ctr"/>
        <c:lblOffset val="100"/>
        <c:noMultiLvlLbl val="0"/>
      </c:catAx>
      <c:valAx>
        <c:axId val="5608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34581"/>
        <c:axId val="71228201"/>
      </c:barChart>
      <c:catAx>
        <c:axId val="8333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201"/>
        <c:auto val="1"/>
        <c:lblAlgn val="ctr"/>
        <c:lblOffset val="100"/>
        <c:noMultiLvlLbl val="0"/>
      </c:catAx>
      <c:valAx>
        <c:axId val="7122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42138"/>
        <c:axId val="73422457"/>
      </c:barChart>
      <c:catAx>
        <c:axId val="7204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457"/>
        <c:auto val="1"/>
        <c:lblAlgn val="ctr"/>
        <c:lblOffset val="100"/>
        <c:noMultiLvlLbl val="0"/>
      </c:catAx>
      <c:valAx>
        <c:axId val="734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80202"/>
        <c:axId val="76774724"/>
      </c:barChart>
      <c:catAx>
        <c:axId val="4788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724"/>
        <c:auto val="1"/>
        <c:lblAlgn val="ctr"/>
        <c:lblOffset val="100"/>
        <c:noMultiLvlLbl val="0"/>
      </c:catAx>
      <c:valAx>
        <c:axId val="7677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10440"/>
        <c:axId val="23931870"/>
      </c:barChart>
      <c:catAx>
        <c:axId val="3131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870"/>
        <c:auto val="1"/>
        <c:lblAlgn val="ctr"/>
        <c:lblOffset val="100"/>
        <c:noMultiLvlLbl val="0"/>
      </c:catAx>
      <c:valAx>
        <c:axId val="239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