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40562"/>
        <c:axId val="82937631"/>
      </c:scatterChart>
      <c:valAx>
        <c:axId val="27040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631"/>
        <c:crossesAt val="0"/>
        <c:crossBetween val="midCat"/>
      </c:valAx>
      <c:valAx>
        <c:axId val="82937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75247"/>
        <c:axId val="69750280"/>
      </c:scatterChart>
      <c:valAx>
        <c:axId val="80075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280"/>
        <c:crossesAt val="0"/>
        <c:crossBetween val="midCat"/>
      </c:valAx>
      <c:valAx>
        <c:axId val="69750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15057"/>
        <c:axId val="21777980"/>
      </c:scatterChart>
      <c:valAx>
        <c:axId val="21715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980"/>
        <c:crossesAt val="0"/>
        <c:crossBetween val="midCat"/>
      </c:valAx>
      <c:valAx>
        <c:axId val="21777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12913"/>
        <c:axId val="29722818"/>
      </c:scatterChart>
      <c:valAx>
        <c:axId val="15912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818"/>
        <c:crossesAt val="0"/>
        <c:crossBetween val="midCat"/>
      </c:valAx>
      <c:valAx>
        <c:axId val="29722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