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9204"/>
        <c:axId val="34845751"/>
      </c:scatterChart>
      <c:valAx>
        <c:axId val="6100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51"/>
        <c:crossesAt val="0"/>
        <c:crossBetween val="midCat"/>
      </c:valAx>
      <c:valAx>
        <c:axId val="3484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3978"/>
        <c:axId val="18635687"/>
      </c:scatterChart>
      <c:valAx>
        <c:axId val="2395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87"/>
        <c:crossesAt val="0"/>
        <c:crossBetween val="midCat"/>
      </c:valAx>
      <c:valAx>
        <c:axId val="186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4513"/>
        <c:axId val="58517135"/>
      </c:scatterChart>
      <c:valAx>
        <c:axId val="5586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35"/>
        <c:crossesAt val="0"/>
        <c:crossBetween val="midCat"/>
      </c:valAx>
      <c:valAx>
        <c:axId val="5851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5419"/>
        <c:axId val="47088727"/>
      </c:scatterChart>
      <c:valAx>
        <c:axId val="4774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727"/>
        <c:crossesAt val="0"/>
        <c:crossBetween val="midCat"/>
      </c:valAx>
      <c:valAx>
        <c:axId val="4708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