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77101"/>
        <c:axId val="62442002"/>
      </c:barChart>
      <c:catAx>
        <c:axId val="179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002"/>
        <c:auto val="1"/>
        <c:lblAlgn val="ctr"/>
        <c:lblOffset val="100"/>
        <c:noMultiLvlLbl val="0"/>
      </c:catAx>
      <c:valAx>
        <c:axId val="624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8256"/>
        <c:axId val="13768415"/>
      </c:barChart>
      <c:catAx>
        <c:axId val="309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415"/>
        <c:auto val="1"/>
        <c:lblAlgn val="ctr"/>
        <c:lblOffset val="100"/>
        <c:noMultiLvlLbl val="0"/>
      </c:catAx>
      <c:valAx>
        <c:axId val="137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25788"/>
        <c:axId val="98442623"/>
      </c:barChart>
      <c:catAx>
        <c:axId val="260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623"/>
        <c:auto val="1"/>
        <c:lblAlgn val="ctr"/>
        <c:lblOffset val="100"/>
        <c:noMultiLvlLbl val="0"/>
      </c:catAx>
      <c:valAx>
        <c:axId val="984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50479"/>
        <c:axId val="96840737"/>
      </c:barChart>
      <c:catAx>
        <c:axId val="903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737"/>
        <c:auto val="1"/>
        <c:lblAlgn val="ctr"/>
        <c:lblOffset val="100"/>
        <c:noMultiLvlLbl val="0"/>
      </c:catAx>
      <c:valAx>
        <c:axId val="968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1664"/>
        <c:axId val="22550955"/>
      </c:barChart>
      <c:catAx>
        <c:axId val="938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955"/>
        <c:auto val="1"/>
        <c:lblAlgn val="ctr"/>
        <c:lblOffset val="100"/>
        <c:noMultiLvlLbl val="0"/>
      </c:catAx>
      <c:valAx>
        <c:axId val="225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68739"/>
        <c:axId val="63244823"/>
      </c:barChart>
      <c:catAx>
        <c:axId val="237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823"/>
        <c:auto val="1"/>
        <c:lblAlgn val="ctr"/>
        <c:lblOffset val="100"/>
        <c:noMultiLvlLbl val="0"/>
      </c:catAx>
      <c:valAx>
        <c:axId val="632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6977"/>
        <c:axId val="19641695"/>
      </c:barChart>
      <c:catAx>
        <c:axId val="498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695"/>
        <c:auto val="1"/>
        <c:lblAlgn val="ctr"/>
        <c:lblOffset val="100"/>
        <c:noMultiLvlLbl val="0"/>
      </c:catAx>
      <c:valAx>
        <c:axId val="196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79727"/>
        <c:axId val="56914783"/>
      </c:barChart>
      <c:catAx>
        <c:axId val="402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783"/>
        <c:auto val="1"/>
        <c:lblAlgn val="ctr"/>
        <c:lblOffset val="100"/>
        <c:noMultiLvlLbl val="0"/>
      </c:catAx>
      <c:valAx>
        <c:axId val="569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9514"/>
        <c:axId val="36272327"/>
      </c:barChart>
      <c:catAx>
        <c:axId val="678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327"/>
        <c:auto val="1"/>
        <c:lblAlgn val="ctr"/>
        <c:lblOffset val="100"/>
        <c:noMultiLvlLbl val="0"/>
      </c:catAx>
      <c:valAx>
        <c:axId val="362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11769"/>
        <c:axId val="67572266"/>
      </c:barChart>
      <c:catAx>
        <c:axId val="4601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266"/>
        <c:auto val="1"/>
        <c:lblAlgn val="ctr"/>
        <c:lblOffset val="100"/>
        <c:noMultiLvlLbl val="0"/>
      </c:catAx>
      <c:valAx>
        <c:axId val="675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16849"/>
        <c:axId val="17563644"/>
      </c:barChart>
      <c:catAx>
        <c:axId val="5291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644"/>
        <c:auto val="1"/>
        <c:lblAlgn val="ctr"/>
        <c:lblOffset val="100"/>
        <c:noMultiLvlLbl val="0"/>
      </c:catAx>
      <c:valAx>
        <c:axId val="175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4163"/>
        <c:axId val="51462935"/>
      </c:barChart>
      <c:catAx>
        <c:axId val="2214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935"/>
        <c:auto val="1"/>
        <c:lblAlgn val="ctr"/>
        <c:lblOffset val="100"/>
        <c:noMultiLvlLbl val="0"/>
      </c:catAx>
      <c:valAx>
        <c:axId val="514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39933"/>
        <c:axId val="34307365"/>
      </c:barChart>
      <c:catAx>
        <c:axId val="118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365"/>
        <c:auto val="1"/>
        <c:lblAlgn val="ctr"/>
        <c:lblOffset val="100"/>
        <c:noMultiLvlLbl val="0"/>
      </c:catAx>
      <c:valAx>
        <c:axId val="343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36587"/>
        <c:axId val="92801994"/>
      </c:barChart>
      <c:catAx>
        <c:axId val="204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994"/>
        <c:auto val="1"/>
        <c:lblAlgn val="ctr"/>
        <c:lblOffset val="100"/>
        <c:noMultiLvlLbl val="0"/>
      </c:catAx>
      <c:valAx>
        <c:axId val="928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86113"/>
        <c:axId val="21385775"/>
      </c:barChart>
      <c:catAx>
        <c:axId val="733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775"/>
        <c:auto val="1"/>
        <c:lblAlgn val="ctr"/>
        <c:lblOffset val="100"/>
        <c:noMultiLvlLbl val="0"/>
      </c:catAx>
      <c:valAx>
        <c:axId val="213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18790"/>
        <c:axId val="17578484"/>
      </c:barChart>
      <c:catAx>
        <c:axId val="622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484"/>
        <c:auto val="1"/>
        <c:lblAlgn val="ctr"/>
        <c:lblOffset val="100"/>
        <c:noMultiLvlLbl val="0"/>
      </c:catAx>
      <c:valAx>
        <c:axId val="175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87043"/>
        <c:axId val="75247517"/>
      </c:barChart>
      <c:catAx>
        <c:axId val="584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517"/>
        <c:auto val="1"/>
        <c:lblAlgn val="ctr"/>
        <c:lblOffset val="100"/>
        <c:noMultiLvlLbl val="0"/>
      </c:catAx>
      <c:valAx>
        <c:axId val="752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65616"/>
        <c:axId val="5098350"/>
      </c:barChart>
      <c:catAx>
        <c:axId val="5396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50"/>
        <c:auto val="1"/>
        <c:lblAlgn val="ctr"/>
        <c:lblOffset val="100"/>
        <c:noMultiLvlLbl val="0"/>
      </c:catAx>
      <c:valAx>
        <c:axId val="50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