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90641"/>
        <c:axId val="63120577"/>
      </c:barChart>
      <c:catAx>
        <c:axId val="7529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577"/>
        <c:auto val="1"/>
        <c:lblAlgn val="ctr"/>
        <c:lblOffset val="100"/>
        <c:noMultiLvlLbl val="0"/>
      </c:catAx>
      <c:valAx>
        <c:axId val="631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75021"/>
        <c:axId val="1044273"/>
      </c:barChart>
      <c:catAx>
        <c:axId val="2407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73"/>
        <c:auto val="1"/>
        <c:lblAlgn val="ctr"/>
        <c:lblOffset val="100"/>
        <c:noMultiLvlLbl val="0"/>
      </c:catAx>
      <c:valAx>
        <c:axId val="10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67914"/>
        <c:axId val="64434709"/>
      </c:barChart>
      <c:catAx>
        <c:axId val="692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709"/>
        <c:auto val="1"/>
        <c:lblAlgn val="ctr"/>
        <c:lblOffset val="100"/>
        <c:noMultiLvlLbl val="0"/>
      </c:catAx>
      <c:valAx>
        <c:axId val="644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07922"/>
        <c:axId val="86124329"/>
      </c:barChart>
      <c:catAx>
        <c:axId val="738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329"/>
        <c:auto val="1"/>
        <c:lblAlgn val="ctr"/>
        <c:lblOffset val="100"/>
        <c:noMultiLvlLbl val="0"/>
      </c:catAx>
      <c:valAx>
        <c:axId val="861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2157"/>
        <c:axId val="34218227"/>
      </c:barChart>
      <c:catAx>
        <c:axId val="8585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227"/>
        <c:auto val="1"/>
        <c:lblAlgn val="ctr"/>
        <c:lblOffset val="100"/>
        <c:noMultiLvlLbl val="0"/>
      </c:catAx>
      <c:valAx>
        <c:axId val="342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16918"/>
        <c:axId val="48305608"/>
      </c:barChart>
      <c:catAx>
        <c:axId val="755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608"/>
        <c:auto val="1"/>
        <c:lblAlgn val="ctr"/>
        <c:lblOffset val="100"/>
        <c:noMultiLvlLbl val="0"/>
      </c:catAx>
      <c:valAx>
        <c:axId val="483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8454"/>
        <c:axId val="59704882"/>
      </c:barChart>
      <c:catAx>
        <c:axId val="430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882"/>
        <c:auto val="1"/>
        <c:lblAlgn val="ctr"/>
        <c:lblOffset val="100"/>
        <c:noMultiLvlLbl val="0"/>
      </c:catAx>
      <c:valAx>
        <c:axId val="597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25087"/>
        <c:axId val="76452237"/>
      </c:barChart>
      <c:catAx>
        <c:axId val="177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237"/>
        <c:auto val="1"/>
        <c:lblAlgn val="ctr"/>
        <c:lblOffset val="100"/>
        <c:noMultiLvlLbl val="0"/>
      </c:catAx>
      <c:valAx>
        <c:axId val="764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94262"/>
        <c:axId val="502736"/>
      </c:barChart>
      <c:catAx>
        <c:axId val="489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6"/>
        <c:auto val="1"/>
        <c:lblAlgn val="ctr"/>
        <c:lblOffset val="100"/>
        <c:noMultiLvlLbl val="0"/>
      </c:catAx>
      <c:valAx>
        <c:axId val="5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80062"/>
        <c:axId val="50246587"/>
      </c:barChart>
      <c:catAx>
        <c:axId val="411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87"/>
        <c:auto val="1"/>
        <c:lblAlgn val="ctr"/>
        <c:lblOffset val="100"/>
        <c:noMultiLvlLbl val="0"/>
      </c:catAx>
      <c:valAx>
        <c:axId val="502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77268"/>
        <c:axId val="4711656"/>
      </c:barChart>
      <c:catAx>
        <c:axId val="565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56"/>
        <c:auto val="1"/>
        <c:lblAlgn val="ctr"/>
        <c:lblOffset val="100"/>
        <c:noMultiLvlLbl val="0"/>
      </c:catAx>
      <c:valAx>
        <c:axId val="47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6015"/>
        <c:axId val="56236891"/>
      </c:barChart>
      <c:catAx>
        <c:axId val="2818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891"/>
        <c:auto val="1"/>
        <c:lblAlgn val="ctr"/>
        <c:lblOffset val="100"/>
        <c:noMultiLvlLbl val="0"/>
      </c:catAx>
      <c:valAx>
        <c:axId val="562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15074"/>
        <c:axId val="60508405"/>
      </c:barChart>
      <c:catAx>
        <c:axId val="106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405"/>
        <c:auto val="1"/>
        <c:lblAlgn val="ctr"/>
        <c:lblOffset val="100"/>
        <c:noMultiLvlLbl val="0"/>
      </c:catAx>
      <c:valAx>
        <c:axId val="605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36235"/>
        <c:axId val="77861271"/>
      </c:barChart>
      <c:catAx>
        <c:axId val="3643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271"/>
        <c:auto val="1"/>
        <c:lblAlgn val="ctr"/>
        <c:lblOffset val="100"/>
        <c:noMultiLvlLbl val="0"/>
      </c:catAx>
      <c:valAx>
        <c:axId val="778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7502"/>
        <c:axId val="93786920"/>
      </c:barChart>
      <c:catAx>
        <c:axId val="331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920"/>
        <c:auto val="1"/>
        <c:lblAlgn val="ctr"/>
        <c:lblOffset val="100"/>
        <c:noMultiLvlLbl val="0"/>
      </c:catAx>
      <c:valAx>
        <c:axId val="937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62805"/>
        <c:axId val="11498494"/>
      </c:barChart>
      <c:catAx>
        <c:axId val="195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494"/>
        <c:auto val="1"/>
        <c:lblAlgn val="ctr"/>
        <c:lblOffset val="100"/>
        <c:noMultiLvlLbl val="0"/>
      </c:catAx>
      <c:valAx>
        <c:axId val="114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86110"/>
        <c:axId val="16705738"/>
      </c:barChart>
      <c:catAx>
        <c:axId val="381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738"/>
        <c:auto val="1"/>
        <c:lblAlgn val="ctr"/>
        <c:lblOffset val="100"/>
        <c:noMultiLvlLbl val="0"/>
      </c:catAx>
      <c:valAx>
        <c:axId val="167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6101"/>
        <c:axId val="61836771"/>
      </c:barChart>
      <c:catAx>
        <c:axId val="6321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771"/>
        <c:auto val="1"/>
        <c:lblAlgn val="ctr"/>
        <c:lblOffset val="100"/>
        <c:noMultiLvlLbl val="0"/>
      </c:catAx>
      <c:valAx>
        <c:axId val="618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