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9246"/>
        <c:axId val="32621093"/>
      </c:scatterChart>
      <c:valAx>
        <c:axId val="784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93"/>
        <c:crossesAt val="0"/>
        <c:crossBetween val="midCat"/>
      </c:valAx>
      <c:valAx>
        <c:axId val="3262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01400"/>
        <c:axId val="48305929"/>
      </c:scatterChart>
      <c:valAx>
        <c:axId val="427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29"/>
        <c:crossesAt val="0"/>
        <c:crossBetween val="midCat"/>
      </c:valAx>
      <c:valAx>
        <c:axId val="4830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8357"/>
        <c:axId val="13867089"/>
      </c:scatterChart>
      <c:valAx>
        <c:axId val="1874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89"/>
        <c:crossesAt val="0"/>
        <c:crossBetween val="midCat"/>
      </c:valAx>
      <c:valAx>
        <c:axId val="1386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8687"/>
        <c:axId val="45316924"/>
      </c:scatterChart>
      <c:valAx>
        <c:axId val="7000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24"/>
        <c:crossesAt val="0"/>
        <c:crossBetween val="midCat"/>
      </c:valAx>
      <c:valAx>
        <c:axId val="4531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