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34972"/>
        <c:axId val="95946713"/>
      </c:scatterChart>
      <c:valAx>
        <c:axId val="3243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713"/>
        <c:crossesAt val="0"/>
        <c:crossBetween val="midCat"/>
      </c:valAx>
      <c:valAx>
        <c:axId val="9594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06972"/>
        <c:axId val="74790368"/>
      </c:scatterChart>
      <c:valAx>
        <c:axId val="2020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368"/>
        <c:crossesAt val="0"/>
        <c:crossBetween val="midCat"/>
      </c:valAx>
      <c:valAx>
        <c:axId val="7479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3531"/>
        <c:axId val="40943949"/>
      </c:scatterChart>
      <c:valAx>
        <c:axId val="103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949"/>
        <c:crossesAt val="0"/>
        <c:crossBetween val="midCat"/>
      </c:valAx>
      <c:valAx>
        <c:axId val="4094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14025"/>
        <c:axId val="36539438"/>
      </c:scatterChart>
      <c:valAx>
        <c:axId val="1201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438"/>
        <c:crossesAt val="0"/>
        <c:crossBetween val="midCat"/>
      </c:valAx>
      <c:valAx>
        <c:axId val="3653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