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74951"/>
        <c:axId val="84341258"/>
      </c:barChart>
      <c:catAx>
        <c:axId val="9277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258"/>
        <c:auto val="1"/>
        <c:lblAlgn val="ctr"/>
        <c:lblOffset val="100"/>
        <c:noMultiLvlLbl val="0"/>
      </c:catAx>
      <c:valAx>
        <c:axId val="8434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32947"/>
        <c:axId val="29236227"/>
      </c:barChart>
      <c:catAx>
        <c:axId val="3863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227"/>
        <c:auto val="1"/>
        <c:lblAlgn val="ctr"/>
        <c:lblOffset val="100"/>
        <c:noMultiLvlLbl val="0"/>
      </c:catAx>
      <c:valAx>
        <c:axId val="2923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86885"/>
        <c:axId val="11888601"/>
      </c:barChart>
      <c:catAx>
        <c:axId val="4538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601"/>
        <c:auto val="1"/>
        <c:lblAlgn val="ctr"/>
        <c:lblOffset val="100"/>
        <c:noMultiLvlLbl val="0"/>
      </c:catAx>
      <c:valAx>
        <c:axId val="1188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21238"/>
        <c:axId val="9758505"/>
      </c:barChart>
      <c:catAx>
        <c:axId val="8552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05"/>
        <c:auto val="1"/>
        <c:lblAlgn val="ctr"/>
        <c:lblOffset val="100"/>
        <c:noMultiLvlLbl val="0"/>
      </c:catAx>
      <c:valAx>
        <c:axId val="975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38444"/>
        <c:axId val="21869309"/>
      </c:barChart>
      <c:catAx>
        <c:axId val="1793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309"/>
        <c:auto val="1"/>
        <c:lblAlgn val="ctr"/>
        <c:lblOffset val="100"/>
        <c:noMultiLvlLbl val="0"/>
      </c:catAx>
      <c:valAx>
        <c:axId val="2186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31960"/>
        <c:axId val="21362780"/>
      </c:barChart>
      <c:catAx>
        <c:axId val="1043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780"/>
        <c:auto val="1"/>
        <c:lblAlgn val="ctr"/>
        <c:lblOffset val="100"/>
        <c:noMultiLvlLbl val="0"/>
      </c:catAx>
      <c:valAx>
        <c:axId val="2136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89044"/>
        <c:axId val="36970236"/>
      </c:barChart>
      <c:catAx>
        <c:axId val="1728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236"/>
        <c:auto val="1"/>
        <c:lblAlgn val="ctr"/>
        <c:lblOffset val="100"/>
        <c:noMultiLvlLbl val="0"/>
      </c:catAx>
      <c:valAx>
        <c:axId val="3697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5325"/>
        <c:axId val="4812941"/>
      </c:barChart>
      <c:catAx>
        <c:axId val="257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41"/>
        <c:auto val="1"/>
        <c:lblAlgn val="ctr"/>
        <c:lblOffset val="100"/>
        <c:noMultiLvlLbl val="0"/>
      </c:catAx>
      <c:valAx>
        <c:axId val="481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66031"/>
        <c:axId val="72932657"/>
      </c:barChart>
      <c:catAx>
        <c:axId val="9036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657"/>
        <c:auto val="1"/>
        <c:lblAlgn val="ctr"/>
        <c:lblOffset val="100"/>
        <c:noMultiLvlLbl val="0"/>
      </c:catAx>
      <c:valAx>
        <c:axId val="7293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30662"/>
        <c:axId val="74555789"/>
      </c:barChart>
      <c:catAx>
        <c:axId val="5793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789"/>
        <c:auto val="1"/>
        <c:lblAlgn val="ctr"/>
        <c:lblOffset val="100"/>
        <c:noMultiLvlLbl val="0"/>
      </c:catAx>
      <c:valAx>
        <c:axId val="7455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17639"/>
        <c:axId val="8170920"/>
      </c:barChart>
      <c:catAx>
        <c:axId val="2241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20"/>
        <c:auto val="1"/>
        <c:lblAlgn val="ctr"/>
        <c:lblOffset val="100"/>
        <c:noMultiLvlLbl val="0"/>
      </c:catAx>
      <c:valAx>
        <c:axId val="817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64555"/>
        <c:axId val="62783846"/>
      </c:barChart>
      <c:catAx>
        <c:axId val="7896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846"/>
        <c:auto val="1"/>
        <c:lblAlgn val="ctr"/>
        <c:lblOffset val="100"/>
        <c:noMultiLvlLbl val="0"/>
      </c:catAx>
      <c:valAx>
        <c:axId val="6278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92970"/>
        <c:axId val="5308628"/>
      </c:barChart>
      <c:catAx>
        <c:axId val="6519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28"/>
        <c:auto val="1"/>
        <c:lblAlgn val="ctr"/>
        <c:lblOffset val="100"/>
        <c:noMultiLvlLbl val="0"/>
      </c:catAx>
      <c:valAx>
        <c:axId val="530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53468"/>
        <c:axId val="40486619"/>
      </c:barChart>
      <c:catAx>
        <c:axId val="9615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619"/>
        <c:auto val="1"/>
        <c:lblAlgn val="ctr"/>
        <c:lblOffset val="100"/>
        <c:noMultiLvlLbl val="0"/>
      </c:catAx>
      <c:valAx>
        <c:axId val="4048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33820"/>
        <c:axId val="41291051"/>
      </c:barChart>
      <c:catAx>
        <c:axId val="3473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051"/>
        <c:auto val="1"/>
        <c:lblAlgn val="ctr"/>
        <c:lblOffset val="100"/>
        <c:noMultiLvlLbl val="0"/>
      </c:catAx>
      <c:valAx>
        <c:axId val="4129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84724"/>
        <c:axId val="11984394"/>
      </c:barChart>
      <c:catAx>
        <c:axId val="9368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394"/>
        <c:auto val="1"/>
        <c:lblAlgn val="ctr"/>
        <c:lblOffset val="100"/>
        <c:noMultiLvlLbl val="0"/>
      </c:catAx>
      <c:valAx>
        <c:axId val="1198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3976"/>
        <c:axId val="37785782"/>
      </c:barChart>
      <c:catAx>
        <c:axId val="167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782"/>
        <c:auto val="1"/>
        <c:lblAlgn val="ctr"/>
        <c:lblOffset val="100"/>
        <c:noMultiLvlLbl val="0"/>
      </c:catAx>
      <c:valAx>
        <c:axId val="3778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352"/>
        <c:axId val="2245680"/>
      </c:barChart>
      <c:catAx>
        <c:axId val="24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80"/>
        <c:auto val="1"/>
        <c:lblAlgn val="ctr"/>
        <c:lblOffset val="100"/>
        <c:noMultiLvlLbl val="0"/>
      </c:catAx>
      <c:valAx>
        <c:axId val="224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