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9709"/>
        <c:axId val="25065137"/>
      </c:scatterChart>
      <c:valAx>
        <c:axId val="7131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137"/>
        <c:crossesAt val="0"/>
        <c:crossBetween val="midCat"/>
      </c:valAx>
      <c:valAx>
        <c:axId val="2506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47544"/>
        <c:axId val="7580593"/>
      </c:scatterChart>
      <c:valAx>
        <c:axId val="1964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93"/>
        <c:crossesAt val="0"/>
        <c:crossBetween val="midCat"/>
      </c:valAx>
      <c:valAx>
        <c:axId val="758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35424"/>
        <c:axId val="41486884"/>
      </c:scatterChart>
      <c:valAx>
        <c:axId val="4933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884"/>
        <c:crossesAt val="0"/>
        <c:crossBetween val="midCat"/>
      </c:valAx>
      <c:valAx>
        <c:axId val="4148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73371"/>
        <c:axId val="42631179"/>
      </c:scatterChart>
      <c:valAx>
        <c:axId val="8557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79"/>
        <c:crossesAt val="0"/>
        <c:crossBetween val="midCat"/>
      </c:valAx>
      <c:valAx>
        <c:axId val="4263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