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26831"/>
        <c:axId val="982397"/>
      </c:barChart>
      <c:catAx>
        <c:axId val="4362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7"/>
        <c:auto val="1"/>
        <c:lblAlgn val="ctr"/>
        <c:lblOffset val="100"/>
        <c:noMultiLvlLbl val="0"/>
      </c:catAx>
      <c:valAx>
        <c:axId val="98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35576"/>
        <c:axId val="49260130"/>
      </c:barChart>
      <c:catAx>
        <c:axId val="5713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130"/>
        <c:auto val="1"/>
        <c:lblAlgn val="ctr"/>
        <c:lblOffset val="100"/>
        <c:noMultiLvlLbl val="0"/>
      </c:catAx>
      <c:valAx>
        <c:axId val="4926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40475"/>
        <c:axId val="95306875"/>
      </c:barChart>
      <c:catAx>
        <c:axId val="1904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875"/>
        <c:auto val="1"/>
        <c:lblAlgn val="ctr"/>
        <c:lblOffset val="100"/>
        <c:noMultiLvlLbl val="0"/>
      </c:catAx>
      <c:valAx>
        <c:axId val="953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97440"/>
        <c:axId val="69154821"/>
      </c:barChart>
      <c:catAx>
        <c:axId val="3139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821"/>
        <c:auto val="1"/>
        <c:lblAlgn val="ctr"/>
        <c:lblOffset val="100"/>
        <c:noMultiLvlLbl val="0"/>
      </c:catAx>
      <c:valAx>
        <c:axId val="6915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62149"/>
        <c:axId val="81299783"/>
      </c:barChart>
      <c:catAx>
        <c:axId val="9206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783"/>
        <c:auto val="1"/>
        <c:lblAlgn val="ctr"/>
        <c:lblOffset val="100"/>
        <c:noMultiLvlLbl val="0"/>
      </c:catAx>
      <c:valAx>
        <c:axId val="8129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27774"/>
        <c:axId val="92886680"/>
      </c:barChart>
      <c:catAx>
        <c:axId val="2792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680"/>
        <c:auto val="1"/>
        <c:lblAlgn val="ctr"/>
        <c:lblOffset val="100"/>
        <c:noMultiLvlLbl val="0"/>
      </c:catAx>
      <c:valAx>
        <c:axId val="9288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78940"/>
        <c:axId val="37378174"/>
      </c:barChart>
      <c:catAx>
        <c:axId val="3357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174"/>
        <c:auto val="1"/>
        <c:lblAlgn val="ctr"/>
        <c:lblOffset val="100"/>
        <c:noMultiLvlLbl val="0"/>
      </c:catAx>
      <c:valAx>
        <c:axId val="3737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82164"/>
        <c:axId val="69215719"/>
      </c:barChart>
      <c:catAx>
        <c:axId val="821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719"/>
        <c:auto val="1"/>
        <c:lblAlgn val="ctr"/>
        <c:lblOffset val="100"/>
        <c:noMultiLvlLbl val="0"/>
      </c:catAx>
      <c:valAx>
        <c:axId val="6921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95742"/>
        <c:axId val="76080764"/>
      </c:barChart>
      <c:catAx>
        <c:axId val="1579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764"/>
        <c:auto val="1"/>
        <c:lblAlgn val="ctr"/>
        <c:lblOffset val="100"/>
        <c:noMultiLvlLbl val="0"/>
      </c:catAx>
      <c:valAx>
        <c:axId val="7608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71242"/>
        <c:axId val="4674292"/>
      </c:barChart>
      <c:catAx>
        <c:axId val="8937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92"/>
        <c:auto val="1"/>
        <c:lblAlgn val="ctr"/>
        <c:lblOffset val="100"/>
        <c:noMultiLvlLbl val="0"/>
      </c:catAx>
      <c:valAx>
        <c:axId val="467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18500"/>
        <c:axId val="40082581"/>
      </c:barChart>
      <c:catAx>
        <c:axId val="1791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581"/>
        <c:auto val="1"/>
        <c:lblAlgn val="ctr"/>
        <c:lblOffset val="100"/>
        <c:noMultiLvlLbl val="0"/>
      </c:catAx>
      <c:valAx>
        <c:axId val="4008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45856"/>
        <c:axId val="67522988"/>
      </c:barChart>
      <c:catAx>
        <c:axId val="1294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988"/>
        <c:auto val="1"/>
        <c:lblAlgn val="ctr"/>
        <c:lblOffset val="100"/>
        <c:noMultiLvlLbl val="0"/>
      </c:catAx>
      <c:valAx>
        <c:axId val="6752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46737"/>
        <c:axId val="32865531"/>
      </c:barChart>
      <c:catAx>
        <c:axId val="6334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531"/>
        <c:auto val="1"/>
        <c:lblAlgn val="ctr"/>
        <c:lblOffset val="100"/>
        <c:noMultiLvlLbl val="0"/>
      </c:catAx>
      <c:valAx>
        <c:axId val="3286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52870"/>
        <c:axId val="79145142"/>
      </c:barChart>
      <c:catAx>
        <c:axId val="1535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142"/>
        <c:auto val="1"/>
        <c:lblAlgn val="ctr"/>
        <c:lblOffset val="100"/>
        <c:noMultiLvlLbl val="0"/>
      </c:catAx>
      <c:valAx>
        <c:axId val="7914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70795"/>
        <c:axId val="5507634"/>
      </c:barChart>
      <c:catAx>
        <c:axId val="8097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34"/>
        <c:auto val="1"/>
        <c:lblAlgn val="ctr"/>
        <c:lblOffset val="100"/>
        <c:noMultiLvlLbl val="0"/>
      </c:catAx>
      <c:valAx>
        <c:axId val="550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40876"/>
        <c:axId val="84229865"/>
      </c:barChart>
      <c:catAx>
        <c:axId val="7444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865"/>
        <c:auto val="1"/>
        <c:lblAlgn val="ctr"/>
        <c:lblOffset val="100"/>
        <c:noMultiLvlLbl val="0"/>
      </c:catAx>
      <c:valAx>
        <c:axId val="8422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72950"/>
        <c:axId val="17884242"/>
      </c:barChart>
      <c:catAx>
        <c:axId val="3457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242"/>
        <c:auto val="1"/>
        <c:lblAlgn val="ctr"/>
        <c:lblOffset val="100"/>
        <c:noMultiLvlLbl val="0"/>
      </c:catAx>
      <c:valAx>
        <c:axId val="1788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55797"/>
        <c:axId val="56228623"/>
      </c:barChart>
      <c:catAx>
        <c:axId val="7825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623"/>
        <c:auto val="1"/>
        <c:lblAlgn val="ctr"/>
        <c:lblOffset val="100"/>
        <c:noMultiLvlLbl val="0"/>
      </c:catAx>
      <c:valAx>
        <c:axId val="5622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