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780"/>
        <c:axId val="22399620"/>
      </c:barChart>
      <c:catAx>
        <c:axId val="37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620"/>
        <c:auto val="1"/>
        <c:lblAlgn val="ctr"/>
        <c:lblOffset val="100"/>
        <c:noMultiLvlLbl val="0"/>
      </c:catAx>
      <c:valAx>
        <c:axId val="223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28303"/>
        <c:axId val="95926010"/>
      </c:barChart>
      <c:catAx>
        <c:axId val="714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10"/>
        <c:auto val="1"/>
        <c:lblAlgn val="ctr"/>
        <c:lblOffset val="100"/>
        <c:noMultiLvlLbl val="0"/>
      </c:catAx>
      <c:valAx>
        <c:axId val="959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3948"/>
        <c:axId val="95432886"/>
      </c:barChart>
      <c:catAx>
        <c:axId val="105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86"/>
        <c:auto val="1"/>
        <c:lblAlgn val="ctr"/>
        <c:lblOffset val="100"/>
        <c:noMultiLvlLbl val="0"/>
      </c:catAx>
      <c:valAx>
        <c:axId val="9543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06551"/>
        <c:axId val="50244609"/>
      </c:barChart>
      <c:catAx>
        <c:axId val="369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09"/>
        <c:auto val="1"/>
        <c:lblAlgn val="ctr"/>
        <c:lblOffset val="100"/>
        <c:noMultiLvlLbl val="0"/>
      </c:catAx>
      <c:valAx>
        <c:axId val="502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6506"/>
        <c:axId val="63469606"/>
      </c:barChart>
      <c:catAx>
        <c:axId val="398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06"/>
        <c:auto val="1"/>
        <c:lblAlgn val="ctr"/>
        <c:lblOffset val="100"/>
        <c:noMultiLvlLbl val="0"/>
      </c:catAx>
      <c:valAx>
        <c:axId val="634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43453"/>
        <c:axId val="88720188"/>
      </c:barChart>
      <c:catAx>
        <c:axId val="145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188"/>
        <c:auto val="1"/>
        <c:lblAlgn val="ctr"/>
        <c:lblOffset val="100"/>
        <c:noMultiLvlLbl val="0"/>
      </c:catAx>
      <c:valAx>
        <c:axId val="887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1990"/>
        <c:axId val="12386822"/>
      </c:barChart>
      <c:catAx>
        <c:axId val="639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822"/>
        <c:auto val="1"/>
        <c:lblAlgn val="ctr"/>
        <c:lblOffset val="100"/>
        <c:noMultiLvlLbl val="0"/>
      </c:catAx>
      <c:valAx>
        <c:axId val="123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21014"/>
        <c:axId val="5351468"/>
      </c:barChart>
      <c:catAx>
        <c:axId val="831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68"/>
        <c:auto val="1"/>
        <c:lblAlgn val="ctr"/>
        <c:lblOffset val="100"/>
        <c:noMultiLvlLbl val="0"/>
      </c:catAx>
      <c:valAx>
        <c:axId val="53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50668"/>
        <c:axId val="77168031"/>
      </c:barChart>
      <c:catAx>
        <c:axId val="862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031"/>
        <c:auto val="1"/>
        <c:lblAlgn val="ctr"/>
        <c:lblOffset val="100"/>
        <c:noMultiLvlLbl val="0"/>
      </c:catAx>
      <c:valAx>
        <c:axId val="771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16311"/>
        <c:axId val="52402765"/>
      </c:barChart>
      <c:catAx>
        <c:axId val="543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765"/>
        <c:auto val="1"/>
        <c:lblAlgn val="ctr"/>
        <c:lblOffset val="100"/>
        <c:noMultiLvlLbl val="0"/>
      </c:catAx>
      <c:valAx>
        <c:axId val="524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0805"/>
        <c:axId val="18506963"/>
      </c:barChart>
      <c:catAx>
        <c:axId val="363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63"/>
        <c:auto val="1"/>
        <c:lblAlgn val="ctr"/>
        <c:lblOffset val="100"/>
        <c:noMultiLvlLbl val="0"/>
      </c:catAx>
      <c:valAx>
        <c:axId val="185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0946"/>
        <c:axId val="825571"/>
      </c:barChart>
      <c:catAx>
        <c:axId val="262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"/>
        <c:auto val="1"/>
        <c:lblAlgn val="ctr"/>
        <c:lblOffset val="100"/>
        <c:noMultiLvlLbl val="0"/>
      </c:catAx>
      <c:valAx>
        <c:axId val="8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70610"/>
        <c:axId val="79145225"/>
      </c:barChart>
      <c:catAx>
        <c:axId val="361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225"/>
        <c:auto val="1"/>
        <c:lblAlgn val="ctr"/>
        <c:lblOffset val="100"/>
        <c:noMultiLvlLbl val="0"/>
      </c:catAx>
      <c:valAx>
        <c:axId val="791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9890"/>
        <c:axId val="61464979"/>
      </c:barChart>
      <c:catAx>
        <c:axId val="532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79"/>
        <c:auto val="1"/>
        <c:lblAlgn val="ctr"/>
        <c:lblOffset val="100"/>
        <c:noMultiLvlLbl val="0"/>
      </c:catAx>
      <c:valAx>
        <c:axId val="614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45"/>
        <c:axId val="61882801"/>
      </c:barChart>
      <c:catAx>
        <c:axId val="3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801"/>
        <c:auto val="1"/>
        <c:lblAlgn val="ctr"/>
        <c:lblOffset val="100"/>
        <c:noMultiLvlLbl val="0"/>
      </c:catAx>
      <c:valAx>
        <c:axId val="618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96919"/>
        <c:axId val="78391640"/>
      </c:barChart>
      <c:catAx>
        <c:axId val="7439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40"/>
        <c:auto val="1"/>
        <c:lblAlgn val="ctr"/>
        <c:lblOffset val="100"/>
        <c:noMultiLvlLbl val="0"/>
      </c:catAx>
      <c:valAx>
        <c:axId val="783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17554"/>
        <c:axId val="25600825"/>
      </c:barChart>
      <c:catAx>
        <c:axId val="830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825"/>
        <c:auto val="1"/>
        <c:lblAlgn val="ctr"/>
        <c:lblOffset val="100"/>
        <c:noMultiLvlLbl val="0"/>
      </c:catAx>
      <c:valAx>
        <c:axId val="256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403"/>
        <c:axId val="7293805"/>
      </c:barChart>
      <c:catAx>
        <c:axId val="33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5"/>
        <c:auto val="1"/>
        <c:lblAlgn val="ctr"/>
        <c:lblOffset val="100"/>
        <c:noMultiLvlLbl val="0"/>
      </c:catAx>
      <c:valAx>
        <c:axId val="72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