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12013"/>
        <c:axId val="41854400"/>
      </c:scatterChart>
      <c:valAx>
        <c:axId val="6391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400"/>
        <c:crossesAt val="0"/>
        <c:crossBetween val="midCat"/>
      </c:valAx>
      <c:valAx>
        <c:axId val="4185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77127"/>
        <c:axId val="7622220"/>
      </c:scatterChart>
      <c:valAx>
        <c:axId val="3697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20"/>
        <c:crossesAt val="0"/>
        <c:crossBetween val="midCat"/>
      </c:valAx>
      <c:valAx>
        <c:axId val="762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74397"/>
        <c:axId val="49913576"/>
      </c:scatterChart>
      <c:valAx>
        <c:axId val="2167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576"/>
        <c:crossesAt val="0"/>
        <c:crossBetween val="midCat"/>
      </c:valAx>
      <c:valAx>
        <c:axId val="4991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52382"/>
        <c:axId val="74115627"/>
      </c:scatterChart>
      <c:valAx>
        <c:axId val="1035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627"/>
        <c:crossesAt val="0"/>
        <c:crossBetween val="midCat"/>
      </c:valAx>
      <c:valAx>
        <c:axId val="7411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