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6771"/>
        <c:axId val="88572094"/>
      </c:scatterChart>
      <c:valAx>
        <c:axId val="7274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94"/>
        <c:crossesAt val="0"/>
        <c:crossBetween val="midCat"/>
      </c:valAx>
      <c:valAx>
        <c:axId val="8857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61818"/>
        <c:axId val="32358446"/>
      </c:scatterChart>
      <c:valAx>
        <c:axId val="9366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446"/>
        <c:crossesAt val="0"/>
        <c:crossBetween val="midCat"/>
      </c:valAx>
      <c:valAx>
        <c:axId val="3235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9055"/>
        <c:axId val="74359026"/>
      </c:scatterChart>
      <c:valAx>
        <c:axId val="6707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026"/>
        <c:crossesAt val="0"/>
        <c:crossBetween val="midCat"/>
      </c:valAx>
      <c:valAx>
        <c:axId val="7435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4872"/>
        <c:axId val="87565514"/>
      </c:scatterChart>
      <c:valAx>
        <c:axId val="74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514"/>
        <c:crossesAt val="0"/>
        <c:crossBetween val="midCat"/>
      </c:valAx>
      <c:valAx>
        <c:axId val="8756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