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81368"/>
        <c:axId val="3897822"/>
      </c:barChart>
      <c:catAx>
        <c:axId val="7938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22"/>
        <c:auto val="1"/>
        <c:lblAlgn val="ctr"/>
        <c:lblOffset val="100"/>
        <c:noMultiLvlLbl val="0"/>
      </c:catAx>
      <c:valAx>
        <c:axId val="38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82335"/>
        <c:axId val="1391407"/>
      </c:barChart>
      <c:catAx>
        <c:axId val="4818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07"/>
        <c:auto val="1"/>
        <c:lblAlgn val="ctr"/>
        <c:lblOffset val="100"/>
        <c:noMultiLvlLbl val="0"/>
      </c:catAx>
      <c:valAx>
        <c:axId val="13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39470"/>
        <c:axId val="44194874"/>
      </c:barChart>
      <c:catAx>
        <c:axId val="1643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874"/>
        <c:auto val="1"/>
        <c:lblAlgn val="ctr"/>
        <c:lblOffset val="100"/>
        <c:noMultiLvlLbl val="0"/>
      </c:catAx>
      <c:valAx>
        <c:axId val="4419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60170"/>
        <c:axId val="66446137"/>
      </c:barChart>
      <c:catAx>
        <c:axId val="4286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137"/>
        <c:auto val="1"/>
        <c:lblAlgn val="ctr"/>
        <c:lblOffset val="100"/>
        <c:noMultiLvlLbl val="0"/>
      </c:catAx>
      <c:valAx>
        <c:axId val="6644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59322"/>
        <c:axId val="43136783"/>
      </c:barChart>
      <c:catAx>
        <c:axId val="6095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783"/>
        <c:auto val="1"/>
        <c:lblAlgn val="ctr"/>
        <c:lblOffset val="100"/>
        <c:noMultiLvlLbl val="0"/>
      </c:catAx>
      <c:valAx>
        <c:axId val="431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89655"/>
        <c:axId val="26364987"/>
      </c:barChart>
      <c:catAx>
        <c:axId val="2938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987"/>
        <c:auto val="1"/>
        <c:lblAlgn val="ctr"/>
        <c:lblOffset val="100"/>
        <c:noMultiLvlLbl val="0"/>
      </c:catAx>
      <c:valAx>
        <c:axId val="263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8020"/>
        <c:axId val="82609176"/>
      </c:barChart>
      <c:catAx>
        <c:axId val="547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176"/>
        <c:auto val="1"/>
        <c:lblAlgn val="ctr"/>
        <c:lblOffset val="100"/>
        <c:noMultiLvlLbl val="0"/>
      </c:catAx>
      <c:valAx>
        <c:axId val="8260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49459"/>
        <c:axId val="16356003"/>
      </c:barChart>
      <c:catAx>
        <c:axId val="1984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003"/>
        <c:auto val="1"/>
        <c:lblAlgn val="ctr"/>
        <c:lblOffset val="100"/>
        <c:noMultiLvlLbl val="0"/>
      </c:catAx>
      <c:valAx>
        <c:axId val="1635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48961"/>
        <c:axId val="39155102"/>
      </c:barChart>
      <c:catAx>
        <c:axId val="3074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102"/>
        <c:auto val="1"/>
        <c:lblAlgn val="ctr"/>
        <c:lblOffset val="100"/>
        <c:noMultiLvlLbl val="0"/>
      </c:catAx>
      <c:valAx>
        <c:axId val="3915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91641"/>
        <c:axId val="49237541"/>
      </c:barChart>
      <c:catAx>
        <c:axId val="9269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541"/>
        <c:auto val="1"/>
        <c:lblAlgn val="ctr"/>
        <c:lblOffset val="100"/>
        <c:noMultiLvlLbl val="0"/>
      </c:catAx>
      <c:valAx>
        <c:axId val="4923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5877"/>
        <c:axId val="27560096"/>
      </c:barChart>
      <c:catAx>
        <c:axId val="649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096"/>
        <c:auto val="1"/>
        <c:lblAlgn val="ctr"/>
        <c:lblOffset val="100"/>
        <c:noMultiLvlLbl val="0"/>
      </c:catAx>
      <c:valAx>
        <c:axId val="2756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30362"/>
        <c:axId val="18141603"/>
      </c:barChart>
      <c:catAx>
        <c:axId val="1703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603"/>
        <c:auto val="1"/>
        <c:lblAlgn val="ctr"/>
        <c:lblOffset val="100"/>
        <c:noMultiLvlLbl val="0"/>
      </c:catAx>
      <c:valAx>
        <c:axId val="1814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99639"/>
        <c:axId val="25800289"/>
      </c:barChart>
      <c:catAx>
        <c:axId val="7569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289"/>
        <c:auto val="1"/>
        <c:lblAlgn val="ctr"/>
        <c:lblOffset val="100"/>
        <c:noMultiLvlLbl val="0"/>
      </c:catAx>
      <c:valAx>
        <c:axId val="2580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25960"/>
        <c:axId val="94066673"/>
      </c:barChart>
      <c:catAx>
        <c:axId val="6322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673"/>
        <c:auto val="1"/>
        <c:lblAlgn val="ctr"/>
        <c:lblOffset val="100"/>
        <c:noMultiLvlLbl val="0"/>
      </c:catAx>
      <c:valAx>
        <c:axId val="9406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85047"/>
        <c:axId val="78801374"/>
      </c:barChart>
      <c:catAx>
        <c:axId val="8988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374"/>
        <c:auto val="1"/>
        <c:lblAlgn val="ctr"/>
        <c:lblOffset val="100"/>
        <c:noMultiLvlLbl val="0"/>
      </c:catAx>
      <c:valAx>
        <c:axId val="788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72638"/>
        <c:axId val="81016981"/>
      </c:barChart>
      <c:catAx>
        <c:axId val="1557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981"/>
        <c:auto val="1"/>
        <c:lblAlgn val="ctr"/>
        <c:lblOffset val="100"/>
        <c:noMultiLvlLbl val="0"/>
      </c:catAx>
      <c:valAx>
        <c:axId val="8101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96821"/>
        <c:axId val="73274359"/>
      </c:barChart>
      <c:catAx>
        <c:axId val="9379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359"/>
        <c:auto val="1"/>
        <c:lblAlgn val="ctr"/>
        <c:lblOffset val="100"/>
        <c:noMultiLvlLbl val="0"/>
      </c:catAx>
      <c:valAx>
        <c:axId val="7327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65278"/>
        <c:axId val="33358905"/>
      </c:barChart>
      <c:catAx>
        <c:axId val="2886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905"/>
        <c:auto val="1"/>
        <c:lblAlgn val="ctr"/>
        <c:lblOffset val="100"/>
        <c:noMultiLvlLbl val="0"/>
      </c:catAx>
      <c:valAx>
        <c:axId val="3335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