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4342"/>
        <c:axId val="78425500"/>
      </c:scatterChart>
      <c:valAx>
        <c:axId val="2614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500"/>
        <c:crossesAt val="0"/>
        <c:crossBetween val="midCat"/>
      </c:valAx>
      <c:valAx>
        <c:axId val="7842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63731"/>
        <c:axId val="50882494"/>
      </c:scatterChart>
      <c:valAx>
        <c:axId val="3996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494"/>
        <c:crossesAt val="0"/>
        <c:crossBetween val="midCat"/>
      </c:valAx>
      <c:valAx>
        <c:axId val="5088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5006"/>
        <c:axId val="60812832"/>
      </c:scatterChart>
      <c:valAx>
        <c:axId val="4311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832"/>
        <c:crossesAt val="0"/>
        <c:crossBetween val="midCat"/>
      </c:valAx>
      <c:valAx>
        <c:axId val="6081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0736"/>
        <c:axId val="94784801"/>
      </c:scatterChart>
      <c:valAx>
        <c:axId val="7393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801"/>
        <c:crossesAt val="0"/>
        <c:crossBetween val="midCat"/>
      </c:valAx>
      <c:valAx>
        <c:axId val="9478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