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209"/>
        <c:axId val="70017687"/>
      </c:barChart>
      <c:catAx>
        <c:axId val="51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687"/>
        <c:auto val="1"/>
        <c:lblAlgn val="ctr"/>
        <c:lblOffset val="100"/>
        <c:noMultiLvlLbl val="0"/>
      </c:catAx>
      <c:valAx>
        <c:axId val="700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20110"/>
        <c:axId val="1664607"/>
      </c:barChart>
      <c:catAx>
        <c:axId val="9602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07"/>
        <c:auto val="1"/>
        <c:lblAlgn val="ctr"/>
        <c:lblOffset val="100"/>
        <c:noMultiLvlLbl val="0"/>
      </c:catAx>
      <c:valAx>
        <c:axId val="16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26565"/>
        <c:axId val="31536004"/>
      </c:barChart>
      <c:catAx>
        <c:axId val="6132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004"/>
        <c:auto val="1"/>
        <c:lblAlgn val="ctr"/>
        <c:lblOffset val="100"/>
        <c:noMultiLvlLbl val="0"/>
      </c:catAx>
      <c:valAx>
        <c:axId val="315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11421"/>
        <c:axId val="98355582"/>
      </c:barChart>
      <c:catAx>
        <c:axId val="6451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582"/>
        <c:auto val="1"/>
        <c:lblAlgn val="ctr"/>
        <c:lblOffset val="100"/>
        <c:noMultiLvlLbl val="0"/>
      </c:catAx>
      <c:valAx>
        <c:axId val="983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88249"/>
        <c:axId val="59537574"/>
      </c:barChart>
      <c:catAx>
        <c:axId val="362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574"/>
        <c:auto val="1"/>
        <c:lblAlgn val="ctr"/>
        <c:lblOffset val="100"/>
        <c:noMultiLvlLbl val="0"/>
      </c:catAx>
      <c:valAx>
        <c:axId val="595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02522"/>
        <c:axId val="56984343"/>
      </c:barChart>
      <c:catAx>
        <c:axId val="8470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343"/>
        <c:auto val="1"/>
        <c:lblAlgn val="ctr"/>
        <c:lblOffset val="100"/>
        <c:noMultiLvlLbl val="0"/>
      </c:catAx>
      <c:valAx>
        <c:axId val="569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76023"/>
        <c:axId val="9446862"/>
      </c:barChart>
      <c:catAx>
        <c:axId val="1927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62"/>
        <c:auto val="1"/>
        <c:lblAlgn val="ctr"/>
        <c:lblOffset val="100"/>
        <c:noMultiLvlLbl val="0"/>
      </c:catAx>
      <c:valAx>
        <c:axId val="94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78362"/>
        <c:axId val="47699537"/>
      </c:barChart>
      <c:catAx>
        <c:axId val="6517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537"/>
        <c:auto val="1"/>
        <c:lblAlgn val="ctr"/>
        <c:lblOffset val="100"/>
        <c:noMultiLvlLbl val="0"/>
      </c:catAx>
      <c:valAx>
        <c:axId val="476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20976"/>
        <c:axId val="71527058"/>
      </c:barChart>
      <c:catAx>
        <c:axId val="7172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058"/>
        <c:auto val="1"/>
        <c:lblAlgn val="ctr"/>
        <c:lblOffset val="100"/>
        <c:noMultiLvlLbl val="0"/>
      </c:catAx>
      <c:valAx>
        <c:axId val="715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7358"/>
        <c:axId val="20638415"/>
      </c:barChart>
      <c:catAx>
        <c:axId val="955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415"/>
        <c:auto val="1"/>
        <c:lblAlgn val="ctr"/>
        <c:lblOffset val="100"/>
        <c:noMultiLvlLbl val="0"/>
      </c:catAx>
      <c:valAx>
        <c:axId val="2063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65592"/>
        <c:axId val="81551772"/>
      </c:barChart>
      <c:catAx>
        <c:axId val="669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772"/>
        <c:auto val="1"/>
        <c:lblAlgn val="ctr"/>
        <c:lblOffset val="100"/>
        <c:noMultiLvlLbl val="0"/>
      </c:catAx>
      <c:valAx>
        <c:axId val="815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51894"/>
        <c:axId val="90409303"/>
      </c:barChart>
      <c:catAx>
        <c:axId val="4365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303"/>
        <c:auto val="1"/>
        <c:lblAlgn val="ctr"/>
        <c:lblOffset val="100"/>
        <c:noMultiLvlLbl val="0"/>
      </c:catAx>
      <c:valAx>
        <c:axId val="904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35774"/>
        <c:axId val="44525128"/>
      </c:barChart>
      <c:catAx>
        <c:axId val="9943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128"/>
        <c:auto val="1"/>
        <c:lblAlgn val="ctr"/>
        <c:lblOffset val="100"/>
        <c:noMultiLvlLbl val="0"/>
      </c:catAx>
      <c:valAx>
        <c:axId val="4452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32500"/>
        <c:axId val="5509374"/>
      </c:barChart>
      <c:catAx>
        <c:axId val="2953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74"/>
        <c:auto val="1"/>
        <c:lblAlgn val="ctr"/>
        <c:lblOffset val="100"/>
        <c:noMultiLvlLbl val="0"/>
      </c:catAx>
      <c:valAx>
        <c:axId val="55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55360"/>
        <c:axId val="18477353"/>
      </c:barChart>
      <c:catAx>
        <c:axId val="9895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353"/>
        <c:auto val="1"/>
        <c:lblAlgn val="ctr"/>
        <c:lblOffset val="100"/>
        <c:noMultiLvlLbl val="0"/>
      </c:catAx>
      <c:valAx>
        <c:axId val="1847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6018"/>
        <c:axId val="19836028"/>
      </c:barChart>
      <c:catAx>
        <c:axId val="7837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028"/>
        <c:auto val="1"/>
        <c:lblAlgn val="ctr"/>
        <c:lblOffset val="100"/>
        <c:noMultiLvlLbl val="0"/>
      </c:catAx>
      <c:valAx>
        <c:axId val="198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83755"/>
        <c:axId val="98336929"/>
      </c:barChart>
      <c:catAx>
        <c:axId val="850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929"/>
        <c:auto val="1"/>
        <c:lblAlgn val="ctr"/>
        <c:lblOffset val="100"/>
        <c:noMultiLvlLbl val="0"/>
      </c:catAx>
      <c:valAx>
        <c:axId val="983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49935"/>
        <c:axId val="49092560"/>
      </c:barChart>
      <c:catAx>
        <c:axId val="3564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560"/>
        <c:auto val="1"/>
        <c:lblAlgn val="ctr"/>
        <c:lblOffset val="100"/>
        <c:noMultiLvlLbl val="0"/>
      </c:catAx>
      <c:valAx>
        <c:axId val="490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