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278065"/>
        <c:axId val="34405533"/>
      </c:barChart>
      <c:catAx>
        <c:axId val="91278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5533"/>
        <c:auto val="1"/>
        <c:lblAlgn val="ctr"/>
        <c:lblOffset val="100"/>
        <c:noMultiLvlLbl val="0"/>
      </c:catAx>
      <c:valAx>
        <c:axId val="3440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8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519923"/>
        <c:axId val="29958903"/>
      </c:barChart>
      <c:catAx>
        <c:axId val="7751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8903"/>
        <c:auto val="1"/>
        <c:lblAlgn val="ctr"/>
        <c:lblOffset val="100"/>
        <c:noMultiLvlLbl val="0"/>
      </c:catAx>
      <c:valAx>
        <c:axId val="2995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053070"/>
        <c:axId val="32148192"/>
      </c:barChart>
      <c:catAx>
        <c:axId val="49053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8192"/>
        <c:auto val="1"/>
        <c:lblAlgn val="ctr"/>
        <c:lblOffset val="100"/>
        <c:noMultiLvlLbl val="0"/>
      </c:catAx>
      <c:valAx>
        <c:axId val="3214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3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4072"/>
        <c:axId val="19468670"/>
      </c:barChart>
      <c:catAx>
        <c:axId val="90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8670"/>
        <c:auto val="1"/>
        <c:lblAlgn val="ctr"/>
        <c:lblOffset val="100"/>
        <c:noMultiLvlLbl val="0"/>
      </c:catAx>
      <c:valAx>
        <c:axId val="1946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955390"/>
        <c:axId val="26383885"/>
      </c:barChart>
      <c:catAx>
        <c:axId val="1395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3885"/>
        <c:auto val="1"/>
        <c:lblAlgn val="ctr"/>
        <c:lblOffset val="100"/>
        <c:noMultiLvlLbl val="0"/>
      </c:catAx>
      <c:valAx>
        <c:axId val="2638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041354"/>
        <c:axId val="63599646"/>
      </c:barChart>
      <c:catAx>
        <c:axId val="35041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9646"/>
        <c:auto val="1"/>
        <c:lblAlgn val="ctr"/>
        <c:lblOffset val="100"/>
        <c:noMultiLvlLbl val="0"/>
      </c:catAx>
      <c:valAx>
        <c:axId val="6359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1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81047"/>
        <c:axId val="16460606"/>
      </c:barChart>
      <c:catAx>
        <c:axId val="32281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0606"/>
        <c:auto val="1"/>
        <c:lblAlgn val="ctr"/>
        <c:lblOffset val="100"/>
        <c:noMultiLvlLbl val="0"/>
      </c:catAx>
      <c:valAx>
        <c:axId val="1646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1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819963"/>
        <c:axId val="49854242"/>
      </c:barChart>
      <c:catAx>
        <c:axId val="17819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4242"/>
        <c:auto val="1"/>
        <c:lblAlgn val="ctr"/>
        <c:lblOffset val="100"/>
        <c:noMultiLvlLbl val="0"/>
      </c:catAx>
      <c:valAx>
        <c:axId val="4985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9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035771"/>
        <c:axId val="8803876"/>
      </c:barChart>
      <c:catAx>
        <c:axId val="27035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876"/>
        <c:auto val="1"/>
        <c:lblAlgn val="ctr"/>
        <c:lblOffset val="100"/>
        <c:noMultiLvlLbl val="0"/>
      </c:catAx>
      <c:valAx>
        <c:axId val="880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5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879907"/>
        <c:axId val="60684486"/>
      </c:barChart>
      <c:catAx>
        <c:axId val="66879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4486"/>
        <c:auto val="1"/>
        <c:lblAlgn val="ctr"/>
        <c:lblOffset val="100"/>
        <c:noMultiLvlLbl val="0"/>
      </c:catAx>
      <c:valAx>
        <c:axId val="6068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9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075935"/>
        <c:axId val="5030531"/>
      </c:barChart>
      <c:catAx>
        <c:axId val="4907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531"/>
        <c:auto val="1"/>
        <c:lblAlgn val="ctr"/>
        <c:lblOffset val="100"/>
        <c:noMultiLvlLbl val="0"/>
      </c:catAx>
      <c:valAx>
        <c:axId val="503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49719"/>
        <c:axId val="6275847"/>
      </c:barChart>
      <c:catAx>
        <c:axId val="88949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847"/>
        <c:auto val="1"/>
        <c:lblAlgn val="ctr"/>
        <c:lblOffset val="100"/>
        <c:noMultiLvlLbl val="0"/>
      </c:catAx>
      <c:valAx>
        <c:axId val="627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9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558771"/>
        <c:axId val="19562158"/>
      </c:barChart>
      <c:catAx>
        <c:axId val="41558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2158"/>
        <c:auto val="1"/>
        <c:lblAlgn val="ctr"/>
        <c:lblOffset val="100"/>
        <c:noMultiLvlLbl val="0"/>
      </c:catAx>
      <c:valAx>
        <c:axId val="1956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8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720338"/>
        <c:axId val="28089204"/>
      </c:barChart>
      <c:catAx>
        <c:axId val="68720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9204"/>
        <c:auto val="1"/>
        <c:lblAlgn val="ctr"/>
        <c:lblOffset val="100"/>
        <c:noMultiLvlLbl val="0"/>
      </c:catAx>
      <c:valAx>
        <c:axId val="2808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0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180093"/>
        <c:axId val="88060509"/>
      </c:barChart>
      <c:catAx>
        <c:axId val="11180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0509"/>
        <c:auto val="1"/>
        <c:lblAlgn val="ctr"/>
        <c:lblOffset val="100"/>
        <c:noMultiLvlLbl val="0"/>
      </c:catAx>
      <c:valAx>
        <c:axId val="8806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0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306583"/>
        <c:axId val="24830842"/>
      </c:barChart>
      <c:catAx>
        <c:axId val="63306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0842"/>
        <c:auto val="1"/>
        <c:lblAlgn val="ctr"/>
        <c:lblOffset val="100"/>
        <c:noMultiLvlLbl val="0"/>
      </c:catAx>
      <c:valAx>
        <c:axId val="2483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6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820683"/>
        <c:axId val="44150660"/>
      </c:barChart>
      <c:catAx>
        <c:axId val="47820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0660"/>
        <c:auto val="1"/>
        <c:lblAlgn val="ctr"/>
        <c:lblOffset val="100"/>
        <c:noMultiLvlLbl val="0"/>
      </c:catAx>
      <c:valAx>
        <c:axId val="4415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0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89383"/>
        <c:axId val="57399261"/>
      </c:barChart>
      <c:catAx>
        <c:axId val="168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9261"/>
        <c:auto val="1"/>
        <c:lblAlgn val="ctr"/>
        <c:lblOffset val="100"/>
        <c:noMultiLvlLbl val="0"/>
      </c:catAx>
      <c:valAx>
        <c:axId val="5739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