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2157"/>
        <c:axId val="61622311"/>
      </c:scatterChart>
      <c:valAx>
        <c:axId val="8982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11"/>
        <c:crossesAt val="0"/>
        <c:crossBetween val="midCat"/>
      </c:valAx>
      <c:valAx>
        <c:axId val="6162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3472"/>
        <c:axId val="40825267"/>
      </c:scatterChart>
      <c:valAx>
        <c:axId val="8508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267"/>
        <c:crossesAt val="0"/>
        <c:crossBetween val="midCat"/>
      </c:valAx>
      <c:valAx>
        <c:axId val="4082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5553"/>
        <c:axId val="17725917"/>
      </c:scatterChart>
      <c:valAx>
        <c:axId val="4343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17"/>
        <c:crossesAt val="0"/>
        <c:crossBetween val="midCat"/>
      </c:valAx>
      <c:valAx>
        <c:axId val="1772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9645"/>
        <c:axId val="24932189"/>
      </c:scatterChart>
      <c:valAx>
        <c:axId val="9614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189"/>
        <c:crossesAt val="0"/>
        <c:crossBetween val="midCat"/>
      </c:valAx>
      <c:valAx>
        <c:axId val="249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