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60104"/>
        <c:axId val="93997220"/>
      </c:barChart>
      <c:catAx>
        <c:axId val="7306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220"/>
        <c:auto val="1"/>
        <c:lblAlgn val="ctr"/>
        <c:lblOffset val="100"/>
        <c:noMultiLvlLbl val="0"/>
      </c:catAx>
      <c:valAx>
        <c:axId val="939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39242"/>
        <c:axId val="81803746"/>
      </c:barChart>
      <c:catAx>
        <c:axId val="8103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746"/>
        <c:auto val="1"/>
        <c:lblAlgn val="ctr"/>
        <c:lblOffset val="100"/>
        <c:noMultiLvlLbl val="0"/>
      </c:catAx>
      <c:valAx>
        <c:axId val="818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98745"/>
        <c:axId val="80192095"/>
      </c:barChart>
      <c:catAx>
        <c:axId val="1849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095"/>
        <c:auto val="1"/>
        <c:lblAlgn val="ctr"/>
        <c:lblOffset val="100"/>
        <c:noMultiLvlLbl val="0"/>
      </c:catAx>
      <c:valAx>
        <c:axId val="801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39951"/>
        <c:axId val="47004556"/>
      </c:barChart>
      <c:catAx>
        <c:axId val="467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556"/>
        <c:auto val="1"/>
        <c:lblAlgn val="ctr"/>
        <c:lblOffset val="100"/>
        <c:noMultiLvlLbl val="0"/>
      </c:catAx>
      <c:valAx>
        <c:axId val="470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26369"/>
        <c:axId val="62248341"/>
      </c:barChart>
      <c:catAx>
        <c:axId val="6882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341"/>
        <c:auto val="1"/>
        <c:lblAlgn val="ctr"/>
        <c:lblOffset val="100"/>
        <c:noMultiLvlLbl val="0"/>
      </c:catAx>
      <c:valAx>
        <c:axId val="622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81019"/>
        <c:axId val="64648760"/>
      </c:barChart>
      <c:catAx>
        <c:axId val="8308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760"/>
        <c:auto val="1"/>
        <c:lblAlgn val="ctr"/>
        <c:lblOffset val="100"/>
        <c:noMultiLvlLbl val="0"/>
      </c:catAx>
      <c:valAx>
        <c:axId val="646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21492"/>
        <c:axId val="5520374"/>
      </c:barChart>
      <c:catAx>
        <c:axId val="6402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74"/>
        <c:auto val="1"/>
        <c:lblAlgn val="ctr"/>
        <c:lblOffset val="100"/>
        <c:noMultiLvlLbl val="0"/>
      </c:catAx>
      <c:valAx>
        <c:axId val="55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35398"/>
        <c:axId val="42579750"/>
      </c:barChart>
      <c:catAx>
        <c:axId val="5983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750"/>
        <c:auto val="1"/>
        <c:lblAlgn val="ctr"/>
        <c:lblOffset val="100"/>
        <c:noMultiLvlLbl val="0"/>
      </c:catAx>
      <c:valAx>
        <c:axId val="4257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15185"/>
        <c:axId val="75165799"/>
      </c:barChart>
      <c:catAx>
        <c:axId val="5461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799"/>
        <c:auto val="1"/>
        <c:lblAlgn val="ctr"/>
        <c:lblOffset val="100"/>
        <c:noMultiLvlLbl val="0"/>
      </c:catAx>
      <c:valAx>
        <c:axId val="7516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81602"/>
        <c:axId val="49629183"/>
      </c:barChart>
      <c:catAx>
        <c:axId val="7878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183"/>
        <c:auto val="1"/>
        <c:lblAlgn val="ctr"/>
        <c:lblOffset val="100"/>
        <c:noMultiLvlLbl val="0"/>
      </c:catAx>
      <c:valAx>
        <c:axId val="4962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91694"/>
        <c:axId val="45933372"/>
      </c:barChart>
      <c:catAx>
        <c:axId val="2819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372"/>
        <c:auto val="1"/>
        <c:lblAlgn val="ctr"/>
        <c:lblOffset val="100"/>
        <c:noMultiLvlLbl val="0"/>
      </c:catAx>
      <c:valAx>
        <c:axId val="459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58563"/>
        <c:axId val="41020407"/>
      </c:barChart>
      <c:catAx>
        <c:axId val="3585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407"/>
        <c:auto val="1"/>
        <c:lblAlgn val="ctr"/>
        <c:lblOffset val="100"/>
        <c:noMultiLvlLbl val="0"/>
      </c:catAx>
      <c:valAx>
        <c:axId val="4102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36283"/>
        <c:axId val="42419755"/>
      </c:barChart>
      <c:catAx>
        <c:axId val="2773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755"/>
        <c:auto val="1"/>
        <c:lblAlgn val="ctr"/>
        <c:lblOffset val="100"/>
        <c:noMultiLvlLbl val="0"/>
      </c:catAx>
      <c:valAx>
        <c:axId val="4241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14257"/>
        <c:axId val="94594043"/>
      </c:barChart>
      <c:catAx>
        <c:axId val="9561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043"/>
        <c:auto val="1"/>
        <c:lblAlgn val="ctr"/>
        <c:lblOffset val="100"/>
        <c:noMultiLvlLbl val="0"/>
      </c:catAx>
      <c:valAx>
        <c:axId val="945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04103"/>
        <c:axId val="12702408"/>
      </c:barChart>
      <c:catAx>
        <c:axId val="6600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408"/>
        <c:auto val="1"/>
        <c:lblAlgn val="ctr"/>
        <c:lblOffset val="100"/>
        <c:noMultiLvlLbl val="0"/>
      </c:catAx>
      <c:valAx>
        <c:axId val="127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33222"/>
        <c:axId val="2094463"/>
      </c:barChart>
      <c:catAx>
        <c:axId val="8443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63"/>
        <c:auto val="1"/>
        <c:lblAlgn val="ctr"/>
        <c:lblOffset val="100"/>
        <c:noMultiLvlLbl val="0"/>
      </c:catAx>
      <c:valAx>
        <c:axId val="20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86772"/>
        <c:axId val="91216728"/>
      </c:barChart>
      <c:catAx>
        <c:axId val="872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728"/>
        <c:auto val="1"/>
        <c:lblAlgn val="ctr"/>
        <c:lblOffset val="100"/>
        <c:noMultiLvlLbl val="0"/>
      </c:catAx>
      <c:valAx>
        <c:axId val="912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29647"/>
        <c:axId val="38169480"/>
      </c:barChart>
      <c:catAx>
        <c:axId val="3832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480"/>
        <c:auto val="1"/>
        <c:lblAlgn val="ctr"/>
        <c:lblOffset val="100"/>
        <c:noMultiLvlLbl val="0"/>
      </c:catAx>
      <c:valAx>
        <c:axId val="3816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