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02106"/>
        <c:axId val="41360915"/>
      </c:scatterChart>
      <c:valAx>
        <c:axId val="65602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915"/>
        <c:crossesAt val="0"/>
        <c:crossBetween val="midCat"/>
      </c:valAx>
      <c:valAx>
        <c:axId val="41360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75036"/>
        <c:axId val="74480412"/>
      </c:scatterChart>
      <c:valAx>
        <c:axId val="39075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412"/>
        <c:crossesAt val="0"/>
        <c:crossBetween val="midCat"/>
      </c:valAx>
      <c:valAx>
        <c:axId val="74480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47076"/>
        <c:axId val="44434925"/>
      </c:scatterChart>
      <c:valAx>
        <c:axId val="49547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925"/>
        <c:crossesAt val="0"/>
        <c:crossBetween val="midCat"/>
      </c:valAx>
      <c:valAx>
        <c:axId val="44434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68076"/>
        <c:axId val="66087036"/>
      </c:scatterChart>
      <c:valAx>
        <c:axId val="55668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036"/>
        <c:crossesAt val="0"/>
        <c:crossBetween val="midCat"/>
      </c:valAx>
      <c:valAx>
        <c:axId val="66087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