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32444"/>
        <c:axId val="46538184"/>
      </c:barChart>
      <c:catAx>
        <c:axId val="962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184"/>
        <c:auto val="1"/>
        <c:lblAlgn val="ctr"/>
        <c:lblOffset val="100"/>
        <c:noMultiLvlLbl val="0"/>
      </c:catAx>
      <c:valAx>
        <c:axId val="465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76118"/>
        <c:axId val="56956274"/>
      </c:barChart>
      <c:catAx>
        <c:axId val="370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274"/>
        <c:auto val="1"/>
        <c:lblAlgn val="ctr"/>
        <c:lblOffset val="100"/>
        <c:noMultiLvlLbl val="0"/>
      </c:catAx>
      <c:valAx>
        <c:axId val="5695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1984"/>
        <c:axId val="88752290"/>
      </c:barChart>
      <c:catAx>
        <c:axId val="63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290"/>
        <c:auto val="1"/>
        <c:lblAlgn val="ctr"/>
        <c:lblOffset val="100"/>
        <c:noMultiLvlLbl val="0"/>
      </c:catAx>
      <c:valAx>
        <c:axId val="887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47523"/>
        <c:axId val="48571786"/>
      </c:barChart>
      <c:catAx>
        <c:axId val="3504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786"/>
        <c:auto val="1"/>
        <c:lblAlgn val="ctr"/>
        <c:lblOffset val="100"/>
        <c:noMultiLvlLbl val="0"/>
      </c:catAx>
      <c:valAx>
        <c:axId val="485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79799"/>
        <c:axId val="90267756"/>
      </c:barChart>
      <c:catAx>
        <c:axId val="7277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756"/>
        <c:auto val="1"/>
        <c:lblAlgn val="ctr"/>
        <c:lblOffset val="100"/>
        <c:noMultiLvlLbl val="0"/>
      </c:catAx>
      <c:valAx>
        <c:axId val="902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42461"/>
        <c:axId val="62746792"/>
      </c:barChart>
      <c:catAx>
        <c:axId val="5714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792"/>
        <c:auto val="1"/>
        <c:lblAlgn val="ctr"/>
        <c:lblOffset val="100"/>
        <c:noMultiLvlLbl val="0"/>
      </c:catAx>
      <c:valAx>
        <c:axId val="627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8613"/>
        <c:axId val="56673587"/>
      </c:barChart>
      <c:catAx>
        <c:axId val="305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587"/>
        <c:auto val="1"/>
        <c:lblAlgn val="ctr"/>
        <c:lblOffset val="100"/>
        <c:noMultiLvlLbl val="0"/>
      </c:catAx>
      <c:valAx>
        <c:axId val="5667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71899"/>
        <c:axId val="53180467"/>
      </c:barChart>
      <c:catAx>
        <c:axId val="583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467"/>
        <c:auto val="1"/>
        <c:lblAlgn val="ctr"/>
        <c:lblOffset val="100"/>
        <c:noMultiLvlLbl val="0"/>
      </c:catAx>
      <c:valAx>
        <c:axId val="531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9271"/>
        <c:axId val="76892714"/>
      </c:barChart>
      <c:catAx>
        <c:axId val="343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714"/>
        <c:auto val="1"/>
        <c:lblAlgn val="ctr"/>
        <c:lblOffset val="100"/>
        <c:noMultiLvlLbl val="0"/>
      </c:catAx>
      <c:valAx>
        <c:axId val="768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060"/>
        <c:axId val="72294568"/>
      </c:barChart>
      <c:catAx>
        <c:axId val="75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568"/>
        <c:auto val="1"/>
        <c:lblAlgn val="ctr"/>
        <c:lblOffset val="100"/>
        <c:noMultiLvlLbl val="0"/>
      </c:catAx>
      <c:valAx>
        <c:axId val="722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25116"/>
        <c:axId val="11697882"/>
      </c:barChart>
      <c:catAx>
        <c:axId val="3452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882"/>
        <c:auto val="1"/>
        <c:lblAlgn val="ctr"/>
        <c:lblOffset val="100"/>
        <c:noMultiLvlLbl val="0"/>
      </c:catAx>
      <c:valAx>
        <c:axId val="116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5913"/>
        <c:axId val="68557910"/>
      </c:barChart>
      <c:catAx>
        <c:axId val="794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910"/>
        <c:auto val="1"/>
        <c:lblAlgn val="ctr"/>
        <c:lblOffset val="100"/>
        <c:noMultiLvlLbl val="0"/>
      </c:catAx>
      <c:valAx>
        <c:axId val="685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7617"/>
        <c:axId val="66153691"/>
      </c:barChart>
      <c:catAx>
        <c:axId val="928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691"/>
        <c:auto val="1"/>
        <c:lblAlgn val="ctr"/>
        <c:lblOffset val="100"/>
        <c:noMultiLvlLbl val="0"/>
      </c:catAx>
      <c:valAx>
        <c:axId val="661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96119"/>
        <c:axId val="88932114"/>
      </c:barChart>
      <c:catAx>
        <c:axId val="494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14"/>
        <c:auto val="1"/>
        <c:lblAlgn val="ctr"/>
        <c:lblOffset val="100"/>
        <c:noMultiLvlLbl val="0"/>
      </c:catAx>
      <c:valAx>
        <c:axId val="8893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09101"/>
        <c:axId val="79885558"/>
      </c:barChart>
      <c:catAx>
        <c:axId val="315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558"/>
        <c:auto val="1"/>
        <c:lblAlgn val="ctr"/>
        <c:lblOffset val="100"/>
        <c:noMultiLvlLbl val="0"/>
      </c:catAx>
      <c:valAx>
        <c:axId val="7988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06579"/>
        <c:axId val="21971854"/>
      </c:barChart>
      <c:catAx>
        <c:axId val="202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854"/>
        <c:auto val="1"/>
        <c:lblAlgn val="ctr"/>
        <c:lblOffset val="100"/>
        <c:noMultiLvlLbl val="0"/>
      </c:catAx>
      <c:valAx>
        <c:axId val="219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97833"/>
        <c:axId val="9143305"/>
      </c:barChart>
      <c:catAx>
        <c:axId val="1239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5"/>
        <c:auto val="1"/>
        <c:lblAlgn val="ctr"/>
        <c:lblOffset val="100"/>
        <c:noMultiLvlLbl val="0"/>
      </c:catAx>
      <c:valAx>
        <c:axId val="91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07113"/>
        <c:axId val="54260901"/>
      </c:barChart>
      <c:catAx>
        <c:axId val="545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901"/>
        <c:auto val="1"/>
        <c:lblAlgn val="ctr"/>
        <c:lblOffset val="100"/>
        <c:noMultiLvlLbl val="0"/>
      </c:catAx>
      <c:valAx>
        <c:axId val="5426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