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43627"/>
        <c:axId val="58353180"/>
      </c:scatterChart>
      <c:valAx>
        <c:axId val="46343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180"/>
        <c:crossesAt val="0"/>
        <c:crossBetween val="midCat"/>
      </c:valAx>
      <c:valAx>
        <c:axId val="58353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3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66739"/>
        <c:axId val="34291565"/>
      </c:scatterChart>
      <c:valAx>
        <c:axId val="48066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1565"/>
        <c:crossesAt val="0"/>
        <c:crossBetween val="midCat"/>
      </c:valAx>
      <c:valAx>
        <c:axId val="34291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6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73169"/>
        <c:axId val="86608138"/>
      </c:scatterChart>
      <c:valAx>
        <c:axId val="49073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138"/>
        <c:crossesAt val="0"/>
        <c:crossBetween val="midCat"/>
      </c:valAx>
      <c:valAx>
        <c:axId val="86608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3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08798"/>
        <c:axId val="57284744"/>
      </c:scatterChart>
      <c:valAx>
        <c:axId val="63908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744"/>
        <c:crossesAt val="0"/>
        <c:crossBetween val="midCat"/>
      </c:valAx>
      <c:valAx>
        <c:axId val="57284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8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