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1256"/>
        <c:axId val="28148514"/>
      </c:scatterChart>
      <c:valAx>
        <c:axId val="4586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14"/>
        <c:crossesAt val="0"/>
        <c:crossBetween val="midCat"/>
      </c:valAx>
      <c:valAx>
        <c:axId val="2814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2548"/>
        <c:axId val="99638690"/>
      </c:scatterChart>
      <c:valAx>
        <c:axId val="2868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690"/>
        <c:crossesAt val="0"/>
        <c:crossBetween val="midCat"/>
      </c:valAx>
      <c:valAx>
        <c:axId val="9963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6198"/>
        <c:axId val="64938358"/>
      </c:scatterChart>
      <c:valAx>
        <c:axId val="7513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58"/>
        <c:crossesAt val="0"/>
        <c:crossBetween val="midCat"/>
      </c:valAx>
      <c:valAx>
        <c:axId val="6493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7305"/>
        <c:axId val="39511650"/>
      </c:scatterChart>
      <c:valAx>
        <c:axId val="9266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50"/>
        <c:crossesAt val="0"/>
        <c:crossBetween val="midCat"/>
      </c:valAx>
      <c:valAx>
        <c:axId val="3951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