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672745"/>
        <c:axId val="68412353"/>
      </c:barChart>
      <c:catAx>
        <c:axId val="1667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2353"/>
        <c:auto val="1"/>
        <c:lblAlgn val="ctr"/>
        <c:lblOffset val="100"/>
        <c:noMultiLvlLbl val="0"/>
      </c:catAx>
      <c:valAx>
        <c:axId val="6841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871490"/>
        <c:axId val="73950034"/>
      </c:barChart>
      <c:catAx>
        <c:axId val="6887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0034"/>
        <c:auto val="1"/>
        <c:lblAlgn val="ctr"/>
        <c:lblOffset val="100"/>
        <c:noMultiLvlLbl val="0"/>
      </c:catAx>
      <c:valAx>
        <c:axId val="7395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642022"/>
        <c:axId val="87187415"/>
      </c:barChart>
      <c:catAx>
        <c:axId val="3064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7415"/>
        <c:auto val="1"/>
        <c:lblAlgn val="ctr"/>
        <c:lblOffset val="100"/>
        <c:noMultiLvlLbl val="0"/>
      </c:catAx>
      <c:valAx>
        <c:axId val="8718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977640"/>
        <c:axId val="69722909"/>
      </c:barChart>
      <c:catAx>
        <c:axId val="6297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2909"/>
        <c:auto val="1"/>
        <c:lblAlgn val="ctr"/>
        <c:lblOffset val="100"/>
        <c:noMultiLvlLbl val="0"/>
      </c:catAx>
      <c:valAx>
        <c:axId val="6972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83112"/>
        <c:axId val="18906970"/>
      </c:barChart>
      <c:catAx>
        <c:axId val="4348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6970"/>
        <c:auto val="1"/>
        <c:lblAlgn val="ctr"/>
        <c:lblOffset val="100"/>
        <c:noMultiLvlLbl val="0"/>
      </c:catAx>
      <c:valAx>
        <c:axId val="1890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055509"/>
        <c:axId val="99668871"/>
      </c:barChart>
      <c:catAx>
        <c:axId val="6905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8871"/>
        <c:auto val="1"/>
        <c:lblAlgn val="ctr"/>
        <c:lblOffset val="100"/>
        <c:noMultiLvlLbl val="0"/>
      </c:catAx>
      <c:valAx>
        <c:axId val="9966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30094"/>
        <c:axId val="96083891"/>
      </c:barChart>
      <c:catAx>
        <c:axId val="2173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3891"/>
        <c:auto val="1"/>
        <c:lblAlgn val="ctr"/>
        <c:lblOffset val="100"/>
        <c:noMultiLvlLbl val="0"/>
      </c:catAx>
      <c:valAx>
        <c:axId val="9608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666200"/>
        <c:axId val="14869793"/>
      </c:barChart>
      <c:catAx>
        <c:axId val="1966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793"/>
        <c:auto val="1"/>
        <c:lblAlgn val="ctr"/>
        <c:lblOffset val="100"/>
        <c:noMultiLvlLbl val="0"/>
      </c:catAx>
      <c:valAx>
        <c:axId val="1486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003210"/>
        <c:axId val="21791440"/>
      </c:barChart>
      <c:catAx>
        <c:axId val="8900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1440"/>
        <c:auto val="1"/>
        <c:lblAlgn val="ctr"/>
        <c:lblOffset val="100"/>
        <c:noMultiLvlLbl val="0"/>
      </c:catAx>
      <c:valAx>
        <c:axId val="2179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590378"/>
        <c:axId val="2851387"/>
      </c:barChart>
      <c:catAx>
        <c:axId val="5459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387"/>
        <c:auto val="1"/>
        <c:lblAlgn val="ctr"/>
        <c:lblOffset val="100"/>
        <c:noMultiLvlLbl val="0"/>
      </c:catAx>
      <c:valAx>
        <c:axId val="285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12769"/>
        <c:axId val="86636005"/>
      </c:barChart>
      <c:catAx>
        <c:axId val="161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6005"/>
        <c:auto val="1"/>
        <c:lblAlgn val="ctr"/>
        <c:lblOffset val="100"/>
        <c:noMultiLvlLbl val="0"/>
      </c:catAx>
      <c:valAx>
        <c:axId val="8663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54942"/>
        <c:axId val="88215857"/>
      </c:barChart>
      <c:catAx>
        <c:axId val="9425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5857"/>
        <c:auto val="1"/>
        <c:lblAlgn val="ctr"/>
        <c:lblOffset val="100"/>
        <c:noMultiLvlLbl val="0"/>
      </c:catAx>
      <c:valAx>
        <c:axId val="8821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140605"/>
        <c:axId val="94371307"/>
      </c:barChart>
      <c:catAx>
        <c:axId val="9614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1307"/>
        <c:auto val="1"/>
        <c:lblAlgn val="ctr"/>
        <c:lblOffset val="100"/>
        <c:noMultiLvlLbl val="0"/>
      </c:catAx>
      <c:valAx>
        <c:axId val="9437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670910"/>
        <c:axId val="10275563"/>
      </c:barChart>
      <c:catAx>
        <c:axId val="3067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5563"/>
        <c:auto val="1"/>
        <c:lblAlgn val="ctr"/>
        <c:lblOffset val="100"/>
        <c:noMultiLvlLbl val="0"/>
      </c:catAx>
      <c:valAx>
        <c:axId val="1027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299842"/>
        <c:axId val="78501141"/>
      </c:barChart>
      <c:catAx>
        <c:axId val="3929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141"/>
        <c:auto val="1"/>
        <c:lblAlgn val="ctr"/>
        <c:lblOffset val="100"/>
        <c:noMultiLvlLbl val="0"/>
      </c:catAx>
      <c:valAx>
        <c:axId val="7850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58022"/>
        <c:axId val="8700583"/>
      </c:barChart>
      <c:catAx>
        <c:axId val="3985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583"/>
        <c:auto val="1"/>
        <c:lblAlgn val="ctr"/>
        <c:lblOffset val="100"/>
        <c:noMultiLvlLbl val="0"/>
      </c:catAx>
      <c:valAx>
        <c:axId val="870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443349"/>
        <c:axId val="58828144"/>
      </c:barChart>
      <c:catAx>
        <c:axId val="2044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8144"/>
        <c:auto val="1"/>
        <c:lblAlgn val="ctr"/>
        <c:lblOffset val="100"/>
        <c:noMultiLvlLbl val="0"/>
      </c:catAx>
      <c:valAx>
        <c:axId val="5882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621719"/>
        <c:axId val="714435"/>
      </c:barChart>
      <c:catAx>
        <c:axId val="7562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35"/>
        <c:auto val="1"/>
        <c:lblAlgn val="ctr"/>
        <c:lblOffset val="100"/>
        <c:noMultiLvlLbl val="0"/>
      </c:catAx>
      <c:valAx>
        <c:axId val="71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