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103798"/>
        <c:axId val="25877624"/>
      </c:scatterChart>
      <c:valAx>
        <c:axId val="911037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77624"/>
        <c:crossesAt val="0"/>
        <c:crossBetween val="midCat"/>
      </c:valAx>
      <c:valAx>
        <c:axId val="258776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037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243772"/>
        <c:axId val="792107"/>
      </c:scatterChart>
      <c:valAx>
        <c:axId val="102437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107"/>
        <c:crossesAt val="0"/>
        <c:crossBetween val="midCat"/>
      </c:valAx>
      <c:valAx>
        <c:axId val="7921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437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411339"/>
        <c:axId val="99298403"/>
      </c:scatterChart>
      <c:valAx>
        <c:axId val="684113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98403"/>
        <c:crossesAt val="0"/>
        <c:crossBetween val="midCat"/>
      </c:valAx>
      <c:valAx>
        <c:axId val="992984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113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78999"/>
        <c:axId val="62541583"/>
      </c:scatterChart>
      <c:valAx>
        <c:axId val="83789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41583"/>
        <c:crossesAt val="0"/>
        <c:crossBetween val="midCat"/>
      </c:valAx>
      <c:valAx>
        <c:axId val="625415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89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