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484465"/>
        <c:axId val="19952326"/>
      </c:barChart>
      <c:catAx>
        <c:axId val="8348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2326"/>
        <c:auto val="1"/>
        <c:lblAlgn val="ctr"/>
        <c:lblOffset val="100"/>
        <c:noMultiLvlLbl val="0"/>
      </c:catAx>
      <c:valAx>
        <c:axId val="1995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68120"/>
        <c:axId val="28053517"/>
      </c:barChart>
      <c:catAx>
        <c:axId val="3026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517"/>
        <c:auto val="1"/>
        <c:lblAlgn val="ctr"/>
        <c:lblOffset val="100"/>
        <c:noMultiLvlLbl val="0"/>
      </c:catAx>
      <c:valAx>
        <c:axId val="2805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52531"/>
        <c:axId val="97234980"/>
      </c:barChart>
      <c:catAx>
        <c:axId val="1885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4980"/>
        <c:auto val="1"/>
        <c:lblAlgn val="ctr"/>
        <c:lblOffset val="100"/>
        <c:noMultiLvlLbl val="0"/>
      </c:catAx>
      <c:valAx>
        <c:axId val="9723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0135"/>
        <c:axId val="86951394"/>
      </c:barChart>
      <c:catAx>
        <c:axId val="649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1394"/>
        <c:auto val="1"/>
        <c:lblAlgn val="ctr"/>
        <c:lblOffset val="100"/>
        <c:noMultiLvlLbl val="0"/>
      </c:catAx>
      <c:valAx>
        <c:axId val="8695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71178"/>
        <c:axId val="66380909"/>
      </c:barChart>
      <c:catAx>
        <c:axId val="2827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0909"/>
        <c:auto val="1"/>
        <c:lblAlgn val="ctr"/>
        <c:lblOffset val="100"/>
        <c:noMultiLvlLbl val="0"/>
      </c:catAx>
      <c:valAx>
        <c:axId val="6638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951748"/>
        <c:axId val="77497853"/>
      </c:barChart>
      <c:catAx>
        <c:axId val="5995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7853"/>
        <c:auto val="1"/>
        <c:lblAlgn val="ctr"/>
        <c:lblOffset val="100"/>
        <c:noMultiLvlLbl val="0"/>
      </c:catAx>
      <c:valAx>
        <c:axId val="7749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88458"/>
        <c:axId val="36896383"/>
      </c:barChart>
      <c:catAx>
        <c:axId val="7928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383"/>
        <c:auto val="1"/>
        <c:lblAlgn val="ctr"/>
        <c:lblOffset val="100"/>
        <c:noMultiLvlLbl val="0"/>
      </c:catAx>
      <c:valAx>
        <c:axId val="3689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730764"/>
        <c:axId val="15305772"/>
      </c:barChart>
      <c:catAx>
        <c:axId val="4573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5772"/>
        <c:auto val="1"/>
        <c:lblAlgn val="ctr"/>
        <c:lblOffset val="100"/>
        <c:noMultiLvlLbl val="0"/>
      </c:catAx>
      <c:valAx>
        <c:axId val="1530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98837"/>
        <c:axId val="94996075"/>
      </c:barChart>
      <c:catAx>
        <c:axId val="3889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6075"/>
        <c:auto val="1"/>
        <c:lblAlgn val="ctr"/>
        <c:lblOffset val="100"/>
        <c:noMultiLvlLbl val="0"/>
      </c:catAx>
      <c:valAx>
        <c:axId val="9499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585410"/>
        <c:axId val="14168168"/>
      </c:barChart>
      <c:catAx>
        <c:axId val="3258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8168"/>
        <c:auto val="1"/>
        <c:lblAlgn val="ctr"/>
        <c:lblOffset val="100"/>
        <c:noMultiLvlLbl val="0"/>
      </c:catAx>
      <c:valAx>
        <c:axId val="1416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593865"/>
        <c:axId val="10477228"/>
      </c:barChart>
      <c:catAx>
        <c:axId val="5759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7228"/>
        <c:auto val="1"/>
        <c:lblAlgn val="ctr"/>
        <c:lblOffset val="100"/>
        <c:noMultiLvlLbl val="0"/>
      </c:catAx>
      <c:valAx>
        <c:axId val="1047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43339"/>
        <c:axId val="47653239"/>
      </c:barChart>
      <c:catAx>
        <c:axId val="8034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3239"/>
        <c:auto val="1"/>
        <c:lblAlgn val="ctr"/>
        <c:lblOffset val="100"/>
        <c:noMultiLvlLbl val="0"/>
      </c:catAx>
      <c:valAx>
        <c:axId val="4765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226997"/>
        <c:axId val="78130717"/>
      </c:barChart>
      <c:catAx>
        <c:axId val="8022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717"/>
        <c:auto val="1"/>
        <c:lblAlgn val="ctr"/>
        <c:lblOffset val="100"/>
        <c:noMultiLvlLbl val="0"/>
      </c:catAx>
      <c:valAx>
        <c:axId val="7813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59264"/>
        <c:axId val="98389222"/>
      </c:barChart>
      <c:catAx>
        <c:axId val="4895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9222"/>
        <c:auto val="1"/>
        <c:lblAlgn val="ctr"/>
        <c:lblOffset val="100"/>
        <c:noMultiLvlLbl val="0"/>
      </c:catAx>
      <c:valAx>
        <c:axId val="9838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30556"/>
        <c:axId val="97485301"/>
      </c:barChart>
      <c:catAx>
        <c:axId val="1673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5301"/>
        <c:auto val="1"/>
        <c:lblAlgn val="ctr"/>
        <c:lblOffset val="100"/>
        <c:noMultiLvlLbl val="0"/>
      </c:catAx>
      <c:valAx>
        <c:axId val="9748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31822"/>
        <c:axId val="91788870"/>
      </c:barChart>
      <c:catAx>
        <c:axId val="7833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8870"/>
        <c:auto val="1"/>
        <c:lblAlgn val="ctr"/>
        <c:lblOffset val="100"/>
        <c:noMultiLvlLbl val="0"/>
      </c:catAx>
      <c:valAx>
        <c:axId val="9178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620866"/>
        <c:axId val="844577"/>
      </c:barChart>
      <c:catAx>
        <c:axId val="9562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7"/>
        <c:auto val="1"/>
        <c:lblAlgn val="ctr"/>
        <c:lblOffset val="100"/>
        <c:noMultiLvlLbl val="0"/>
      </c:catAx>
      <c:valAx>
        <c:axId val="84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343135"/>
        <c:axId val="22192897"/>
      </c:barChart>
      <c:catAx>
        <c:axId val="3834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2897"/>
        <c:auto val="1"/>
        <c:lblAlgn val="ctr"/>
        <c:lblOffset val="100"/>
        <c:noMultiLvlLbl val="0"/>
      </c:catAx>
      <c:valAx>
        <c:axId val="2219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