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715866"/>
        <c:axId val="94483934"/>
      </c:barChart>
      <c:catAx>
        <c:axId val="35715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83934"/>
        <c:auto val="1"/>
        <c:lblAlgn val="ctr"/>
        <c:lblOffset val="100"/>
        <c:noMultiLvlLbl val="0"/>
      </c:catAx>
      <c:valAx>
        <c:axId val="94483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15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6068526"/>
        <c:axId val="62164182"/>
      </c:barChart>
      <c:catAx>
        <c:axId val="96068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64182"/>
        <c:auto val="1"/>
        <c:lblAlgn val="ctr"/>
        <c:lblOffset val="100"/>
        <c:noMultiLvlLbl val="0"/>
      </c:catAx>
      <c:valAx>
        <c:axId val="62164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68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648652"/>
        <c:axId val="99313061"/>
      </c:barChart>
      <c:catAx>
        <c:axId val="86648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13061"/>
        <c:auto val="1"/>
        <c:lblAlgn val="ctr"/>
        <c:lblOffset val="100"/>
        <c:noMultiLvlLbl val="0"/>
      </c:catAx>
      <c:valAx>
        <c:axId val="99313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48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24791"/>
        <c:axId val="30877664"/>
      </c:barChart>
      <c:catAx>
        <c:axId val="1824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77664"/>
        <c:auto val="1"/>
        <c:lblAlgn val="ctr"/>
        <c:lblOffset val="100"/>
        <c:noMultiLvlLbl val="0"/>
      </c:catAx>
      <c:valAx>
        <c:axId val="30877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4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732387"/>
        <c:axId val="93327857"/>
      </c:barChart>
      <c:catAx>
        <c:axId val="39732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27857"/>
        <c:auto val="1"/>
        <c:lblAlgn val="ctr"/>
        <c:lblOffset val="100"/>
        <c:noMultiLvlLbl val="0"/>
      </c:catAx>
      <c:valAx>
        <c:axId val="93327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32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122819"/>
        <c:axId val="71365183"/>
      </c:barChart>
      <c:catAx>
        <c:axId val="98122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65183"/>
        <c:auto val="1"/>
        <c:lblAlgn val="ctr"/>
        <c:lblOffset val="100"/>
        <c:noMultiLvlLbl val="0"/>
      </c:catAx>
      <c:valAx>
        <c:axId val="71365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22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748717"/>
        <c:axId val="30169225"/>
      </c:barChart>
      <c:catAx>
        <c:axId val="87748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69225"/>
        <c:auto val="1"/>
        <c:lblAlgn val="ctr"/>
        <c:lblOffset val="100"/>
        <c:noMultiLvlLbl val="0"/>
      </c:catAx>
      <c:valAx>
        <c:axId val="30169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48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194011"/>
        <c:axId val="86294303"/>
      </c:barChart>
      <c:catAx>
        <c:axId val="42194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94303"/>
        <c:auto val="1"/>
        <c:lblAlgn val="ctr"/>
        <c:lblOffset val="100"/>
        <c:noMultiLvlLbl val="0"/>
      </c:catAx>
      <c:valAx>
        <c:axId val="86294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94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37509"/>
        <c:axId val="26066721"/>
      </c:barChart>
      <c:catAx>
        <c:axId val="6837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66721"/>
        <c:auto val="1"/>
        <c:lblAlgn val="ctr"/>
        <c:lblOffset val="100"/>
        <c:noMultiLvlLbl val="0"/>
      </c:catAx>
      <c:valAx>
        <c:axId val="26066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7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251039"/>
        <c:axId val="51727255"/>
      </c:barChart>
      <c:catAx>
        <c:axId val="36251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27255"/>
        <c:auto val="1"/>
        <c:lblAlgn val="ctr"/>
        <c:lblOffset val="100"/>
        <c:noMultiLvlLbl val="0"/>
      </c:catAx>
      <c:valAx>
        <c:axId val="51727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51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840932"/>
        <c:axId val="56782418"/>
      </c:barChart>
      <c:catAx>
        <c:axId val="50840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82418"/>
        <c:auto val="1"/>
        <c:lblAlgn val="ctr"/>
        <c:lblOffset val="100"/>
        <c:noMultiLvlLbl val="0"/>
      </c:catAx>
      <c:valAx>
        <c:axId val="56782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40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810465"/>
        <c:axId val="27130197"/>
      </c:barChart>
      <c:catAx>
        <c:axId val="38810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30197"/>
        <c:auto val="1"/>
        <c:lblAlgn val="ctr"/>
        <c:lblOffset val="100"/>
        <c:noMultiLvlLbl val="0"/>
      </c:catAx>
      <c:valAx>
        <c:axId val="27130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10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374736"/>
        <c:axId val="13971412"/>
      </c:barChart>
      <c:catAx>
        <c:axId val="25374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71412"/>
        <c:auto val="1"/>
        <c:lblAlgn val="ctr"/>
        <c:lblOffset val="100"/>
        <c:noMultiLvlLbl val="0"/>
      </c:catAx>
      <c:valAx>
        <c:axId val="13971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74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9361623"/>
        <c:axId val="67084367"/>
      </c:barChart>
      <c:catAx>
        <c:axId val="89361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84367"/>
        <c:auto val="1"/>
        <c:lblAlgn val="ctr"/>
        <c:lblOffset val="100"/>
        <c:noMultiLvlLbl val="0"/>
      </c:catAx>
      <c:valAx>
        <c:axId val="67084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61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8297011"/>
        <c:axId val="10232937"/>
      </c:barChart>
      <c:catAx>
        <c:axId val="48297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32937"/>
        <c:auto val="1"/>
        <c:lblAlgn val="ctr"/>
        <c:lblOffset val="100"/>
        <c:noMultiLvlLbl val="0"/>
      </c:catAx>
      <c:valAx>
        <c:axId val="10232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97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2110875"/>
        <c:axId val="14048479"/>
      </c:barChart>
      <c:catAx>
        <c:axId val="22110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48479"/>
        <c:auto val="1"/>
        <c:lblAlgn val="ctr"/>
        <c:lblOffset val="100"/>
        <c:noMultiLvlLbl val="0"/>
      </c:catAx>
      <c:valAx>
        <c:axId val="14048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10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557636"/>
        <c:axId val="4622843"/>
      </c:barChart>
      <c:catAx>
        <c:axId val="43557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2843"/>
        <c:auto val="1"/>
        <c:lblAlgn val="ctr"/>
        <c:lblOffset val="100"/>
        <c:noMultiLvlLbl val="0"/>
      </c:catAx>
      <c:valAx>
        <c:axId val="4622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57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637982"/>
        <c:axId val="26210543"/>
      </c:barChart>
      <c:catAx>
        <c:axId val="44637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10543"/>
        <c:auto val="1"/>
        <c:lblAlgn val="ctr"/>
        <c:lblOffset val="100"/>
        <c:noMultiLvlLbl val="0"/>
      </c:catAx>
      <c:valAx>
        <c:axId val="26210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37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