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59678"/>
        <c:axId val="60814769"/>
      </c:scatterChart>
      <c:valAx>
        <c:axId val="80159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769"/>
        <c:crossesAt val="0"/>
        <c:crossBetween val="midCat"/>
      </c:valAx>
      <c:valAx>
        <c:axId val="60814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54126"/>
        <c:axId val="10161053"/>
      </c:scatterChart>
      <c:valAx>
        <c:axId val="87154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053"/>
        <c:crossesAt val="0"/>
        <c:crossBetween val="midCat"/>
      </c:valAx>
      <c:valAx>
        <c:axId val="10161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80591"/>
        <c:axId val="264340"/>
      </c:scatterChart>
      <c:valAx>
        <c:axId val="10980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0"/>
        <c:crossesAt val="0"/>
        <c:crossBetween val="midCat"/>
      </c:valAx>
      <c:valAx>
        <c:axId val="264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23430"/>
        <c:axId val="29402281"/>
      </c:scatterChart>
      <c:valAx>
        <c:axId val="24423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281"/>
        <c:crossesAt val="0"/>
        <c:crossBetween val="midCat"/>
      </c:valAx>
      <c:valAx>
        <c:axId val="29402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