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51549"/>
        <c:axId val="42458554"/>
      </c:barChart>
      <c:catAx>
        <c:axId val="7895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554"/>
        <c:auto val="1"/>
        <c:lblAlgn val="ctr"/>
        <c:lblOffset val="100"/>
        <c:noMultiLvlLbl val="0"/>
      </c:catAx>
      <c:valAx>
        <c:axId val="4245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8779"/>
        <c:axId val="13523026"/>
      </c:barChart>
      <c:catAx>
        <c:axId val="733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026"/>
        <c:auto val="1"/>
        <c:lblAlgn val="ctr"/>
        <c:lblOffset val="100"/>
        <c:noMultiLvlLbl val="0"/>
      </c:catAx>
      <c:valAx>
        <c:axId val="1352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52630"/>
        <c:axId val="58521338"/>
      </c:barChart>
      <c:catAx>
        <c:axId val="7835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338"/>
        <c:auto val="1"/>
        <c:lblAlgn val="ctr"/>
        <c:lblOffset val="100"/>
        <c:noMultiLvlLbl val="0"/>
      </c:catAx>
      <c:valAx>
        <c:axId val="5852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35346"/>
        <c:axId val="88508015"/>
      </c:barChart>
      <c:catAx>
        <c:axId val="8663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015"/>
        <c:auto val="1"/>
        <c:lblAlgn val="ctr"/>
        <c:lblOffset val="100"/>
        <c:noMultiLvlLbl val="0"/>
      </c:catAx>
      <c:valAx>
        <c:axId val="8850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74980"/>
        <c:axId val="86225110"/>
      </c:barChart>
      <c:catAx>
        <c:axId val="2167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110"/>
        <c:auto val="1"/>
        <c:lblAlgn val="ctr"/>
        <c:lblOffset val="100"/>
        <c:noMultiLvlLbl val="0"/>
      </c:catAx>
      <c:valAx>
        <c:axId val="8622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27298"/>
        <c:axId val="21445365"/>
      </c:barChart>
      <c:catAx>
        <c:axId val="2122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365"/>
        <c:auto val="1"/>
        <c:lblAlgn val="ctr"/>
        <c:lblOffset val="100"/>
        <c:noMultiLvlLbl val="0"/>
      </c:catAx>
      <c:valAx>
        <c:axId val="214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13700"/>
        <c:axId val="43339750"/>
      </c:barChart>
      <c:catAx>
        <c:axId val="4751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750"/>
        <c:auto val="1"/>
        <c:lblAlgn val="ctr"/>
        <c:lblOffset val="100"/>
        <c:noMultiLvlLbl val="0"/>
      </c:catAx>
      <c:valAx>
        <c:axId val="4333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05418"/>
        <c:axId val="75573298"/>
      </c:barChart>
      <c:catAx>
        <c:axId val="8600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298"/>
        <c:auto val="1"/>
        <c:lblAlgn val="ctr"/>
        <c:lblOffset val="100"/>
        <c:noMultiLvlLbl val="0"/>
      </c:catAx>
      <c:valAx>
        <c:axId val="7557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33766"/>
        <c:axId val="47991901"/>
      </c:barChart>
      <c:catAx>
        <c:axId val="8703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901"/>
        <c:auto val="1"/>
        <c:lblAlgn val="ctr"/>
        <c:lblOffset val="100"/>
        <c:noMultiLvlLbl val="0"/>
      </c:catAx>
      <c:valAx>
        <c:axId val="4799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10296"/>
        <c:axId val="38862103"/>
      </c:barChart>
      <c:catAx>
        <c:axId val="3471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103"/>
        <c:auto val="1"/>
        <c:lblAlgn val="ctr"/>
        <c:lblOffset val="100"/>
        <c:noMultiLvlLbl val="0"/>
      </c:catAx>
      <c:valAx>
        <c:axId val="3886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31998"/>
        <c:axId val="38826077"/>
      </c:barChart>
      <c:catAx>
        <c:axId val="7113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077"/>
        <c:auto val="1"/>
        <c:lblAlgn val="ctr"/>
        <c:lblOffset val="100"/>
        <c:noMultiLvlLbl val="0"/>
      </c:catAx>
      <c:valAx>
        <c:axId val="3882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42981"/>
        <c:axId val="26542946"/>
      </c:barChart>
      <c:catAx>
        <c:axId val="1104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946"/>
        <c:auto val="1"/>
        <c:lblAlgn val="ctr"/>
        <c:lblOffset val="100"/>
        <c:noMultiLvlLbl val="0"/>
      </c:catAx>
      <c:valAx>
        <c:axId val="2654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89706"/>
        <c:axId val="19536364"/>
      </c:barChart>
      <c:catAx>
        <c:axId val="2488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364"/>
        <c:auto val="1"/>
        <c:lblAlgn val="ctr"/>
        <c:lblOffset val="100"/>
        <c:noMultiLvlLbl val="0"/>
      </c:catAx>
      <c:valAx>
        <c:axId val="1953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70480"/>
        <c:axId val="72825661"/>
      </c:barChart>
      <c:catAx>
        <c:axId val="4077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661"/>
        <c:auto val="1"/>
        <c:lblAlgn val="ctr"/>
        <c:lblOffset val="100"/>
        <c:noMultiLvlLbl val="0"/>
      </c:catAx>
      <c:valAx>
        <c:axId val="728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03908"/>
        <c:axId val="81876270"/>
      </c:barChart>
      <c:catAx>
        <c:axId val="2960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270"/>
        <c:auto val="1"/>
        <c:lblAlgn val="ctr"/>
        <c:lblOffset val="100"/>
        <c:noMultiLvlLbl val="0"/>
      </c:catAx>
      <c:valAx>
        <c:axId val="8187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90180"/>
        <c:axId val="64711377"/>
      </c:barChart>
      <c:catAx>
        <c:axId val="4309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377"/>
        <c:auto val="1"/>
        <c:lblAlgn val="ctr"/>
        <c:lblOffset val="100"/>
        <c:noMultiLvlLbl val="0"/>
      </c:catAx>
      <c:valAx>
        <c:axId val="6471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92692"/>
        <c:axId val="82979567"/>
      </c:barChart>
      <c:catAx>
        <c:axId val="4749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567"/>
        <c:auto val="1"/>
        <c:lblAlgn val="ctr"/>
        <c:lblOffset val="100"/>
        <c:noMultiLvlLbl val="0"/>
      </c:catAx>
      <c:valAx>
        <c:axId val="8297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16601"/>
        <c:axId val="63006833"/>
      </c:barChart>
      <c:catAx>
        <c:axId val="4441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833"/>
        <c:auto val="1"/>
        <c:lblAlgn val="ctr"/>
        <c:lblOffset val="100"/>
        <c:noMultiLvlLbl val="0"/>
      </c:catAx>
      <c:valAx>
        <c:axId val="6300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