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9264"/>
        <c:axId val="15963281"/>
      </c:scatterChart>
      <c:valAx>
        <c:axId val="743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81"/>
        <c:crossesAt val="0"/>
        <c:crossBetween val="midCat"/>
      </c:valAx>
      <c:valAx>
        <c:axId val="1596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9604"/>
        <c:axId val="56374986"/>
      </c:scatterChart>
      <c:valAx>
        <c:axId val="4536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986"/>
        <c:crossesAt val="0"/>
        <c:crossBetween val="midCat"/>
      </c:valAx>
      <c:valAx>
        <c:axId val="563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8266"/>
        <c:axId val="56652126"/>
      </c:scatterChart>
      <c:valAx>
        <c:axId val="1748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26"/>
        <c:crossesAt val="0"/>
        <c:crossBetween val="midCat"/>
      </c:valAx>
      <c:valAx>
        <c:axId val="5665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56014"/>
        <c:axId val="70328715"/>
      </c:scatterChart>
      <c:valAx>
        <c:axId val="5205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715"/>
        <c:crossesAt val="0"/>
        <c:crossBetween val="midCat"/>
      </c:valAx>
      <c:valAx>
        <c:axId val="7032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