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70114"/>
        <c:axId val="14761208"/>
      </c:barChart>
      <c:catAx>
        <c:axId val="377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1208"/>
        <c:auto val="1"/>
        <c:lblAlgn val="ctr"/>
        <c:lblOffset val="100"/>
        <c:noMultiLvlLbl val="0"/>
      </c:catAx>
      <c:valAx>
        <c:axId val="1476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271036"/>
        <c:axId val="27114511"/>
      </c:barChart>
      <c:catAx>
        <c:axId val="1627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4511"/>
        <c:auto val="1"/>
        <c:lblAlgn val="ctr"/>
        <c:lblOffset val="100"/>
        <c:noMultiLvlLbl val="0"/>
      </c:catAx>
      <c:valAx>
        <c:axId val="2711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53742"/>
        <c:axId val="66961420"/>
      </c:barChart>
      <c:catAx>
        <c:axId val="8455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1420"/>
        <c:auto val="1"/>
        <c:lblAlgn val="ctr"/>
        <c:lblOffset val="100"/>
        <c:noMultiLvlLbl val="0"/>
      </c:catAx>
      <c:valAx>
        <c:axId val="6696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65576"/>
        <c:axId val="2835372"/>
      </c:barChart>
      <c:catAx>
        <c:axId val="9166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372"/>
        <c:auto val="1"/>
        <c:lblAlgn val="ctr"/>
        <c:lblOffset val="100"/>
        <c:noMultiLvlLbl val="0"/>
      </c:catAx>
      <c:valAx>
        <c:axId val="283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983574"/>
        <c:axId val="94987289"/>
      </c:barChart>
      <c:catAx>
        <c:axId val="3298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7289"/>
        <c:auto val="1"/>
        <c:lblAlgn val="ctr"/>
        <c:lblOffset val="100"/>
        <c:noMultiLvlLbl val="0"/>
      </c:catAx>
      <c:valAx>
        <c:axId val="9498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110811"/>
        <c:axId val="33404160"/>
      </c:barChart>
      <c:catAx>
        <c:axId val="2611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4160"/>
        <c:auto val="1"/>
        <c:lblAlgn val="ctr"/>
        <c:lblOffset val="100"/>
        <c:noMultiLvlLbl val="0"/>
      </c:catAx>
      <c:valAx>
        <c:axId val="3340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12518"/>
        <c:axId val="8356324"/>
      </c:barChart>
      <c:catAx>
        <c:axId val="1651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324"/>
        <c:auto val="1"/>
        <c:lblAlgn val="ctr"/>
        <c:lblOffset val="100"/>
        <c:noMultiLvlLbl val="0"/>
      </c:catAx>
      <c:valAx>
        <c:axId val="835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23404"/>
        <c:axId val="98811083"/>
      </c:barChart>
      <c:catAx>
        <c:axId val="9872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1083"/>
        <c:auto val="1"/>
        <c:lblAlgn val="ctr"/>
        <c:lblOffset val="100"/>
        <c:noMultiLvlLbl val="0"/>
      </c:catAx>
      <c:valAx>
        <c:axId val="9881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160458"/>
        <c:axId val="86437446"/>
      </c:barChart>
      <c:catAx>
        <c:axId val="3516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7446"/>
        <c:auto val="1"/>
        <c:lblAlgn val="ctr"/>
        <c:lblOffset val="100"/>
        <c:noMultiLvlLbl val="0"/>
      </c:catAx>
      <c:valAx>
        <c:axId val="8643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47962"/>
        <c:axId val="55716774"/>
      </c:barChart>
      <c:catAx>
        <c:axId val="9584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6774"/>
        <c:auto val="1"/>
        <c:lblAlgn val="ctr"/>
        <c:lblOffset val="100"/>
        <c:noMultiLvlLbl val="0"/>
      </c:catAx>
      <c:valAx>
        <c:axId val="5571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459591"/>
        <c:axId val="2382918"/>
      </c:barChart>
      <c:catAx>
        <c:axId val="3745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918"/>
        <c:auto val="1"/>
        <c:lblAlgn val="ctr"/>
        <c:lblOffset val="100"/>
        <c:noMultiLvlLbl val="0"/>
      </c:catAx>
      <c:valAx>
        <c:axId val="238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24459"/>
        <c:axId val="84292610"/>
      </c:barChart>
      <c:catAx>
        <c:axId val="3312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2610"/>
        <c:auto val="1"/>
        <c:lblAlgn val="ctr"/>
        <c:lblOffset val="100"/>
        <c:noMultiLvlLbl val="0"/>
      </c:catAx>
      <c:valAx>
        <c:axId val="8429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076625"/>
        <c:axId val="61503823"/>
      </c:barChart>
      <c:catAx>
        <c:axId val="1207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3823"/>
        <c:auto val="1"/>
        <c:lblAlgn val="ctr"/>
        <c:lblOffset val="100"/>
        <c:noMultiLvlLbl val="0"/>
      </c:catAx>
      <c:valAx>
        <c:axId val="6150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298527"/>
        <c:axId val="89511142"/>
      </c:barChart>
      <c:catAx>
        <c:axId val="2529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1142"/>
        <c:auto val="1"/>
        <c:lblAlgn val="ctr"/>
        <c:lblOffset val="100"/>
        <c:noMultiLvlLbl val="0"/>
      </c:catAx>
      <c:valAx>
        <c:axId val="8951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224597"/>
        <c:axId val="16694675"/>
      </c:barChart>
      <c:catAx>
        <c:axId val="7022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4675"/>
        <c:auto val="1"/>
        <c:lblAlgn val="ctr"/>
        <c:lblOffset val="100"/>
        <c:noMultiLvlLbl val="0"/>
      </c:catAx>
      <c:valAx>
        <c:axId val="1669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361860"/>
        <c:axId val="49094923"/>
      </c:barChart>
      <c:catAx>
        <c:axId val="6036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4923"/>
        <c:auto val="1"/>
        <c:lblAlgn val="ctr"/>
        <c:lblOffset val="100"/>
        <c:noMultiLvlLbl val="0"/>
      </c:catAx>
      <c:valAx>
        <c:axId val="4909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15636"/>
        <c:axId val="89990709"/>
      </c:barChart>
      <c:catAx>
        <c:axId val="581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0709"/>
        <c:auto val="1"/>
        <c:lblAlgn val="ctr"/>
        <c:lblOffset val="100"/>
        <c:noMultiLvlLbl val="0"/>
      </c:catAx>
      <c:valAx>
        <c:axId val="8999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975215"/>
        <c:axId val="91748666"/>
      </c:barChart>
      <c:catAx>
        <c:axId val="2097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8666"/>
        <c:auto val="1"/>
        <c:lblAlgn val="ctr"/>
        <c:lblOffset val="100"/>
        <c:noMultiLvlLbl val="0"/>
      </c:catAx>
      <c:valAx>
        <c:axId val="9174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