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92466"/>
        <c:axId val="6787358"/>
      </c:scatterChart>
      <c:valAx>
        <c:axId val="74492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58"/>
        <c:crossesAt val="0"/>
        <c:crossBetween val="midCat"/>
      </c:valAx>
      <c:valAx>
        <c:axId val="678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46085"/>
        <c:axId val="54240461"/>
      </c:scatterChart>
      <c:valAx>
        <c:axId val="94446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461"/>
        <c:crossesAt val="0"/>
        <c:crossBetween val="midCat"/>
      </c:valAx>
      <c:valAx>
        <c:axId val="54240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61964"/>
        <c:axId val="98228955"/>
      </c:scatterChart>
      <c:valAx>
        <c:axId val="17961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955"/>
        <c:crossesAt val="0"/>
        <c:crossBetween val="midCat"/>
      </c:valAx>
      <c:valAx>
        <c:axId val="98228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82073"/>
        <c:axId val="68171597"/>
      </c:scatterChart>
      <c:valAx>
        <c:axId val="3518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597"/>
        <c:crossesAt val="0"/>
        <c:crossBetween val="midCat"/>
      </c:valAx>
      <c:valAx>
        <c:axId val="6817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