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6895"/>
        <c:axId val="38285440"/>
      </c:barChart>
      <c:catAx>
        <c:axId val="26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440"/>
        <c:auto val="1"/>
        <c:lblAlgn val="ctr"/>
        <c:lblOffset val="100"/>
        <c:noMultiLvlLbl val="0"/>
      </c:catAx>
      <c:valAx>
        <c:axId val="382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65911"/>
        <c:axId val="23948711"/>
      </c:barChart>
      <c:catAx>
        <c:axId val="6706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711"/>
        <c:auto val="1"/>
        <c:lblAlgn val="ctr"/>
        <c:lblOffset val="100"/>
        <c:noMultiLvlLbl val="0"/>
      </c:catAx>
      <c:valAx>
        <c:axId val="239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8955"/>
        <c:axId val="67791581"/>
      </c:barChart>
      <c:catAx>
        <c:axId val="415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81"/>
        <c:auto val="1"/>
        <c:lblAlgn val="ctr"/>
        <c:lblOffset val="100"/>
        <c:noMultiLvlLbl val="0"/>
      </c:catAx>
      <c:valAx>
        <c:axId val="677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96652"/>
        <c:axId val="1346779"/>
      </c:barChart>
      <c:catAx>
        <c:axId val="373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9"/>
        <c:auto val="1"/>
        <c:lblAlgn val="ctr"/>
        <c:lblOffset val="100"/>
        <c:noMultiLvlLbl val="0"/>
      </c:catAx>
      <c:valAx>
        <c:axId val="13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89449"/>
        <c:axId val="58783128"/>
      </c:barChart>
      <c:catAx>
        <c:axId val="150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28"/>
        <c:auto val="1"/>
        <c:lblAlgn val="ctr"/>
        <c:lblOffset val="100"/>
        <c:noMultiLvlLbl val="0"/>
      </c:catAx>
      <c:valAx>
        <c:axId val="587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96096"/>
        <c:axId val="27235156"/>
      </c:barChart>
      <c:catAx>
        <c:axId val="741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156"/>
        <c:auto val="1"/>
        <c:lblAlgn val="ctr"/>
        <c:lblOffset val="100"/>
        <c:noMultiLvlLbl val="0"/>
      </c:catAx>
      <c:valAx>
        <c:axId val="272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1834"/>
        <c:axId val="56084936"/>
      </c:barChart>
      <c:catAx>
        <c:axId val="728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936"/>
        <c:auto val="1"/>
        <c:lblAlgn val="ctr"/>
        <c:lblOffset val="100"/>
        <c:noMultiLvlLbl val="0"/>
      </c:catAx>
      <c:valAx>
        <c:axId val="560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60303"/>
        <c:axId val="41903420"/>
      </c:barChart>
      <c:catAx>
        <c:axId val="609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20"/>
        <c:auto val="1"/>
        <c:lblAlgn val="ctr"/>
        <c:lblOffset val="100"/>
        <c:noMultiLvlLbl val="0"/>
      </c:catAx>
      <c:valAx>
        <c:axId val="419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93517"/>
        <c:axId val="91608718"/>
      </c:barChart>
      <c:catAx>
        <c:axId val="346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18"/>
        <c:auto val="1"/>
        <c:lblAlgn val="ctr"/>
        <c:lblOffset val="100"/>
        <c:noMultiLvlLbl val="0"/>
      </c:catAx>
      <c:valAx>
        <c:axId val="916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3524"/>
        <c:axId val="11232182"/>
      </c:barChart>
      <c:catAx>
        <c:axId val="922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182"/>
        <c:auto val="1"/>
        <c:lblAlgn val="ctr"/>
        <c:lblOffset val="100"/>
        <c:noMultiLvlLbl val="0"/>
      </c:catAx>
      <c:valAx>
        <c:axId val="112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3189"/>
        <c:axId val="80904649"/>
      </c:barChart>
      <c:catAx>
        <c:axId val="203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649"/>
        <c:auto val="1"/>
        <c:lblAlgn val="ctr"/>
        <c:lblOffset val="100"/>
        <c:noMultiLvlLbl val="0"/>
      </c:catAx>
      <c:valAx>
        <c:axId val="809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4045"/>
        <c:axId val="6168594"/>
      </c:barChart>
      <c:catAx>
        <c:axId val="5325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4"/>
        <c:auto val="1"/>
        <c:lblAlgn val="ctr"/>
        <c:lblOffset val="100"/>
        <c:noMultiLvlLbl val="0"/>
      </c:catAx>
      <c:valAx>
        <c:axId val="61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1669"/>
        <c:axId val="19192652"/>
      </c:barChart>
      <c:catAx>
        <c:axId val="509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52"/>
        <c:auto val="1"/>
        <c:lblAlgn val="ctr"/>
        <c:lblOffset val="100"/>
        <c:noMultiLvlLbl val="0"/>
      </c:catAx>
      <c:valAx>
        <c:axId val="191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14383"/>
        <c:axId val="10207161"/>
      </c:barChart>
      <c:catAx>
        <c:axId val="529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61"/>
        <c:auto val="1"/>
        <c:lblAlgn val="ctr"/>
        <c:lblOffset val="100"/>
        <c:noMultiLvlLbl val="0"/>
      </c:catAx>
      <c:valAx>
        <c:axId val="102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7429"/>
        <c:axId val="53255133"/>
      </c:barChart>
      <c:catAx>
        <c:axId val="263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133"/>
        <c:auto val="1"/>
        <c:lblAlgn val="ctr"/>
        <c:lblOffset val="100"/>
        <c:noMultiLvlLbl val="0"/>
      </c:catAx>
      <c:valAx>
        <c:axId val="5325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9553"/>
        <c:axId val="73917634"/>
      </c:barChart>
      <c:catAx>
        <c:axId val="251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34"/>
        <c:auto val="1"/>
        <c:lblAlgn val="ctr"/>
        <c:lblOffset val="100"/>
        <c:noMultiLvlLbl val="0"/>
      </c:catAx>
      <c:valAx>
        <c:axId val="739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4959"/>
        <c:axId val="65079866"/>
      </c:barChart>
      <c:catAx>
        <c:axId val="578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866"/>
        <c:auto val="1"/>
        <c:lblAlgn val="ctr"/>
        <c:lblOffset val="100"/>
        <c:noMultiLvlLbl val="0"/>
      </c:catAx>
      <c:valAx>
        <c:axId val="650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5656"/>
        <c:axId val="51078142"/>
      </c:barChart>
      <c:catAx>
        <c:axId val="7930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142"/>
        <c:auto val="1"/>
        <c:lblAlgn val="ctr"/>
        <c:lblOffset val="100"/>
        <c:noMultiLvlLbl val="0"/>
      </c:catAx>
      <c:valAx>
        <c:axId val="510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