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17759"/>
        <c:axId val="26857998"/>
      </c:scatterChart>
      <c:valAx>
        <c:axId val="7431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998"/>
        <c:crossesAt val="0"/>
        <c:crossBetween val="midCat"/>
      </c:valAx>
      <c:valAx>
        <c:axId val="2685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05950"/>
        <c:axId val="80137762"/>
      </c:scatterChart>
      <c:valAx>
        <c:axId val="5090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762"/>
        <c:crossesAt val="0"/>
        <c:crossBetween val="midCat"/>
      </c:valAx>
      <c:valAx>
        <c:axId val="8013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67430"/>
        <c:axId val="81658249"/>
      </c:scatterChart>
      <c:valAx>
        <c:axId val="6306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249"/>
        <c:crossesAt val="0"/>
        <c:crossBetween val="midCat"/>
      </c:valAx>
      <c:valAx>
        <c:axId val="8165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88686"/>
        <c:axId val="23435576"/>
      </c:scatterChart>
      <c:valAx>
        <c:axId val="1118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576"/>
        <c:crossesAt val="0"/>
        <c:crossBetween val="midCat"/>
      </c:valAx>
      <c:valAx>
        <c:axId val="2343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