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63055"/>
        <c:axId val="7736009"/>
      </c:barChart>
      <c:catAx>
        <c:axId val="848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09"/>
        <c:auto val="1"/>
        <c:lblAlgn val="ctr"/>
        <c:lblOffset val="100"/>
        <c:noMultiLvlLbl val="0"/>
      </c:catAx>
      <c:valAx>
        <c:axId val="77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48859"/>
        <c:axId val="76575644"/>
      </c:barChart>
      <c:catAx>
        <c:axId val="137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644"/>
        <c:auto val="1"/>
        <c:lblAlgn val="ctr"/>
        <c:lblOffset val="100"/>
        <c:noMultiLvlLbl val="0"/>
      </c:catAx>
      <c:valAx>
        <c:axId val="765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60625"/>
        <c:axId val="84847346"/>
      </c:barChart>
      <c:catAx>
        <c:axId val="189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46"/>
        <c:auto val="1"/>
        <c:lblAlgn val="ctr"/>
        <c:lblOffset val="100"/>
        <c:noMultiLvlLbl val="0"/>
      </c:catAx>
      <c:valAx>
        <c:axId val="848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62297"/>
        <c:axId val="33719098"/>
      </c:barChart>
      <c:catAx>
        <c:axId val="1176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098"/>
        <c:auto val="1"/>
        <c:lblAlgn val="ctr"/>
        <c:lblOffset val="100"/>
        <c:noMultiLvlLbl val="0"/>
      </c:catAx>
      <c:valAx>
        <c:axId val="337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7736"/>
        <c:axId val="90525312"/>
      </c:barChart>
      <c:catAx>
        <c:axId val="7011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312"/>
        <c:auto val="1"/>
        <c:lblAlgn val="ctr"/>
        <c:lblOffset val="100"/>
        <c:noMultiLvlLbl val="0"/>
      </c:catAx>
      <c:valAx>
        <c:axId val="905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8393"/>
        <c:axId val="95511320"/>
      </c:barChart>
      <c:catAx>
        <c:axId val="562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320"/>
        <c:auto val="1"/>
        <c:lblAlgn val="ctr"/>
        <c:lblOffset val="100"/>
        <c:noMultiLvlLbl val="0"/>
      </c:catAx>
      <c:valAx>
        <c:axId val="955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8381"/>
        <c:axId val="67692118"/>
      </c:barChart>
      <c:catAx>
        <c:axId val="208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118"/>
        <c:auto val="1"/>
        <c:lblAlgn val="ctr"/>
        <c:lblOffset val="100"/>
        <c:noMultiLvlLbl val="0"/>
      </c:catAx>
      <c:valAx>
        <c:axId val="676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81030"/>
        <c:axId val="96484596"/>
      </c:barChart>
      <c:catAx>
        <c:axId val="122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596"/>
        <c:auto val="1"/>
        <c:lblAlgn val="ctr"/>
        <c:lblOffset val="100"/>
        <c:noMultiLvlLbl val="0"/>
      </c:catAx>
      <c:valAx>
        <c:axId val="964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4997"/>
        <c:axId val="54090362"/>
      </c:barChart>
      <c:catAx>
        <c:axId val="4818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362"/>
        <c:auto val="1"/>
        <c:lblAlgn val="ctr"/>
        <c:lblOffset val="100"/>
        <c:noMultiLvlLbl val="0"/>
      </c:catAx>
      <c:valAx>
        <c:axId val="540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91069"/>
        <c:axId val="62704264"/>
      </c:barChart>
      <c:catAx>
        <c:axId val="7589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64"/>
        <c:auto val="1"/>
        <c:lblAlgn val="ctr"/>
        <c:lblOffset val="100"/>
        <c:noMultiLvlLbl val="0"/>
      </c:catAx>
      <c:valAx>
        <c:axId val="627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31798"/>
        <c:axId val="31150813"/>
      </c:barChart>
      <c:catAx>
        <c:axId val="3633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813"/>
        <c:auto val="1"/>
        <c:lblAlgn val="ctr"/>
        <c:lblOffset val="100"/>
        <c:noMultiLvlLbl val="0"/>
      </c:catAx>
      <c:valAx>
        <c:axId val="311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3087"/>
        <c:axId val="60212872"/>
      </c:barChart>
      <c:catAx>
        <c:axId val="2607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872"/>
        <c:auto val="1"/>
        <c:lblAlgn val="ctr"/>
        <c:lblOffset val="100"/>
        <c:noMultiLvlLbl val="0"/>
      </c:catAx>
      <c:valAx>
        <c:axId val="602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01052"/>
        <c:axId val="12377525"/>
      </c:barChart>
      <c:catAx>
        <c:axId val="673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525"/>
        <c:auto val="1"/>
        <c:lblAlgn val="ctr"/>
        <c:lblOffset val="100"/>
        <c:noMultiLvlLbl val="0"/>
      </c:catAx>
      <c:valAx>
        <c:axId val="123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31402"/>
        <c:axId val="19653607"/>
      </c:barChart>
      <c:catAx>
        <c:axId val="426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607"/>
        <c:auto val="1"/>
        <c:lblAlgn val="ctr"/>
        <c:lblOffset val="100"/>
        <c:noMultiLvlLbl val="0"/>
      </c:catAx>
      <c:valAx>
        <c:axId val="196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67642"/>
        <c:axId val="55082871"/>
      </c:barChart>
      <c:catAx>
        <c:axId val="768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871"/>
        <c:auto val="1"/>
        <c:lblAlgn val="ctr"/>
        <c:lblOffset val="100"/>
        <c:noMultiLvlLbl val="0"/>
      </c:catAx>
      <c:valAx>
        <c:axId val="550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23662"/>
        <c:axId val="14102979"/>
      </c:barChart>
      <c:catAx>
        <c:axId val="799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979"/>
        <c:auto val="1"/>
        <c:lblAlgn val="ctr"/>
        <c:lblOffset val="100"/>
        <c:noMultiLvlLbl val="0"/>
      </c:catAx>
      <c:valAx>
        <c:axId val="141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50564"/>
        <c:axId val="82379606"/>
      </c:barChart>
      <c:catAx>
        <c:axId val="7645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606"/>
        <c:auto val="1"/>
        <c:lblAlgn val="ctr"/>
        <c:lblOffset val="100"/>
        <c:noMultiLvlLbl val="0"/>
      </c:catAx>
      <c:valAx>
        <c:axId val="823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30062"/>
        <c:axId val="42903806"/>
      </c:barChart>
      <c:catAx>
        <c:axId val="837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806"/>
        <c:auto val="1"/>
        <c:lblAlgn val="ctr"/>
        <c:lblOffset val="100"/>
        <c:noMultiLvlLbl val="0"/>
      </c:catAx>
      <c:valAx>
        <c:axId val="429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