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2071"/>
        <c:axId val="36970593"/>
      </c:scatterChart>
      <c:valAx>
        <c:axId val="8474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593"/>
        <c:crossesAt val="0"/>
        <c:crossBetween val="midCat"/>
      </c:valAx>
      <c:valAx>
        <c:axId val="3697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6310"/>
        <c:axId val="92930733"/>
      </c:scatterChart>
      <c:valAx>
        <c:axId val="1420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733"/>
        <c:crossesAt val="0"/>
        <c:crossBetween val="midCat"/>
      </c:valAx>
      <c:valAx>
        <c:axId val="9293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48090"/>
        <c:axId val="25918242"/>
      </c:scatterChart>
      <c:valAx>
        <c:axId val="9914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242"/>
        <c:crossesAt val="0"/>
        <c:crossBetween val="midCat"/>
      </c:valAx>
      <c:valAx>
        <c:axId val="2591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27010"/>
        <c:axId val="96218583"/>
      </c:scatterChart>
      <c:valAx>
        <c:axId val="9002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583"/>
        <c:crossesAt val="0"/>
        <c:crossBetween val="midCat"/>
      </c:valAx>
      <c:valAx>
        <c:axId val="9621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