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9848"/>
        <c:axId val="37368980"/>
      </c:scatterChart>
      <c:valAx>
        <c:axId val="1912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980"/>
        <c:crossesAt val="0"/>
        <c:crossBetween val="midCat"/>
      </c:valAx>
      <c:valAx>
        <c:axId val="3736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43420"/>
        <c:axId val="17449323"/>
      </c:scatterChart>
      <c:valAx>
        <c:axId val="1424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23"/>
        <c:crossesAt val="0"/>
        <c:crossBetween val="midCat"/>
      </c:valAx>
      <c:valAx>
        <c:axId val="1744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58542"/>
        <c:axId val="50496629"/>
      </c:scatterChart>
      <c:valAx>
        <c:axId val="7125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629"/>
        <c:crossesAt val="0"/>
        <c:crossBetween val="midCat"/>
      </c:valAx>
      <c:valAx>
        <c:axId val="5049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1935"/>
        <c:axId val="86614736"/>
      </c:scatterChart>
      <c:valAx>
        <c:axId val="551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736"/>
        <c:crossesAt val="0"/>
        <c:crossBetween val="midCat"/>
      </c:valAx>
      <c:valAx>
        <c:axId val="8661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