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6412"/>
        <c:axId val="38945944"/>
      </c:barChart>
      <c:catAx>
        <c:axId val="399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44"/>
        <c:auto val="1"/>
        <c:lblAlgn val="ctr"/>
        <c:lblOffset val="100"/>
        <c:noMultiLvlLbl val="0"/>
      </c:catAx>
      <c:valAx>
        <c:axId val="389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60237"/>
        <c:axId val="46492128"/>
      </c:barChart>
      <c:catAx>
        <c:axId val="842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28"/>
        <c:auto val="1"/>
        <c:lblAlgn val="ctr"/>
        <c:lblOffset val="100"/>
        <c:noMultiLvlLbl val="0"/>
      </c:catAx>
      <c:valAx>
        <c:axId val="46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531"/>
        <c:axId val="97258519"/>
      </c:barChart>
      <c:catAx>
        <c:axId val="46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19"/>
        <c:auto val="1"/>
        <c:lblAlgn val="ctr"/>
        <c:lblOffset val="100"/>
        <c:noMultiLvlLbl val="0"/>
      </c:catAx>
      <c:valAx>
        <c:axId val="972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269"/>
        <c:axId val="96377320"/>
      </c:barChart>
      <c:catAx>
        <c:axId val="22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320"/>
        <c:auto val="1"/>
        <c:lblAlgn val="ctr"/>
        <c:lblOffset val="100"/>
        <c:noMultiLvlLbl val="0"/>
      </c:catAx>
      <c:valAx>
        <c:axId val="963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3427"/>
        <c:axId val="66040639"/>
      </c:barChart>
      <c:catAx>
        <c:axId val="947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39"/>
        <c:auto val="1"/>
        <c:lblAlgn val="ctr"/>
        <c:lblOffset val="100"/>
        <c:noMultiLvlLbl val="0"/>
      </c:catAx>
      <c:valAx>
        <c:axId val="660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18898"/>
        <c:axId val="32884555"/>
      </c:barChart>
      <c:catAx>
        <c:axId val="698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555"/>
        <c:auto val="1"/>
        <c:lblAlgn val="ctr"/>
        <c:lblOffset val="100"/>
        <c:noMultiLvlLbl val="0"/>
      </c:catAx>
      <c:valAx>
        <c:axId val="328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7614"/>
        <c:axId val="73920740"/>
      </c:barChart>
      <c:catAx>
        <c:axId val="882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740"/>
        <c:auto val="1"/>
        <c:lblAlgn val="ctr"/>
        <c:lblOffset val="100"/>
        <c:noMultiLvlLbl val="0"/>
      </c:catAx>
      <c:valAx>
        <c:axId val="739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9241"/>
        <c:axId val="91512128"/>
      </c:barChart>
      <c:catAx>
        <c:axId val="31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28"/>
        <c:auto val="1"/>
        <c:lblAlgn val="ctr"/>
        <c:lblOffset val="100"/>
        <c:noMultiLvlLbl val="0"/>
      </c:catAx>
      <c:valAx>
        <c:axId val="915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9523"/>
        <c:axId val="80077653"/>
      </c:barChart>
      <c:catAx>
        <c:axId val="289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53"/>
        <c:auto val="1"/>
        <c:lblAlgn val="ctr"/>
        <c:lblOffset val="100"/>
        <c:noMultiLvlLbl val="0"/>
      </c:catAx>
      <c:valAx>
        <c:axId val="800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6605"/>
        <c:axId val="40534013"/>
      </c:barChart>
      <c:catAx>
        <c:axId val="717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013"/>
        <c:auto val="1"/>
        <c:lblAlgn val="ctr"/>
        <c:lblOffset val="100"/>
        <c:noMultiLvlLbl val="0"/>
      </c:catAx>
      <c:valAx>
        <c:axId val="405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3710"/>
        <c:axId val="97290848"/>
      </c:barChart>
      <c:catAx>
        <c:axId val="169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48"/>
        <c:auto val="1"/>
        <c:lblAlgn val="ctr"/>
        <c:lblOffset val="100"/>
        <c:noMultiLvlLbl val="0"/>
      </c:catAx>
      <c:valAx>
        <c:axId val="972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2477"/>
        <c:axId val="81845388"/>
      </c:barChart>
      <c:catAx>
        <c:axId val="469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388"/>
        <c:auto val="1"/>
        <c:lblAlgn val="ctr"/>
        <c:lblOffset val="100"/>
        <c:noMultiLvlLbl val="0"/>
      </c:catAx>
      <c:valAx>
        <c:axId val="818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94937"/>
        <c:axId val="54355092"/>
      </c:barChart>
      <c:catAx>
        <c:axId val="811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92"/>
        <c:auto val="1"/>
        <c:lblAlgn val="ctr"/>
        <c:lblOffset val="100"/>
        <c:noMultiLvlLbl val="0"/>
      </c:catAx>
      <c:valAx>
        <c:axId val="543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9001"/>
        <c:axId val="9062365"/>
      </c:barChart>
      <c:catAx>
        <c:axId val="516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65"/>
        <c:auto val="1"/>
        <c:lblAlgn val="ctr"/>
        <c:lblOffset val="100"/>
        <c:noMultiLvlLbl val="0"/>
      </c:catAx>
      <c:valAx>
        <c:axId val="90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8638"/>
        <c:axId val="86022598"/>
      </c:barChart>
      <c:catAx>
        <c:axId val="294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98"/>
        <c:auto val="1"/>
        <c:lblAlgn val="ctr"/>
        <c:lblOffset val="100"/>
        <c:noMultiLvlLbl val="0"/>
      </c:catAx>
      <c:valAx>
        <c:axId val="860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39590"/>
        <c:axId val="51305404"/>
      </c:barChart>
      <c:catAx>
        <c:axId val="339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04"/>
        <c:auto val="1"/>
        <c:lblAlgn val="ctr"/>
        <c:lblOffset val="100"/>
        <c:noMultiLvlLbl val="0"/>
      </c:catAx>
      <c:valAx>
        <c:axId val="513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955"/>
        <c:axId val="22189788"/>
      </c:barChart>
      <c:catAx>
        <c:axId val="58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88"/>
        <c:auto val="1"/>
        <c:lblAlgn val="ctr"/>
        <c:lblOffset val="100"/>
        <c:noMultiLvlLbl val="0"/>
      </c:catAx>
      <c:valAx>
        <c:axId val="221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9053"/>
        <c:axId val="88856626"/>
      </c:barChart>
      <c:catAx>
        <c:axId val="830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26"/>
        <c:auto val="1"/>
        <c:lblAlgn val="ctr"/>
        <c:lblOffset val="100"/>
        <c:noMultiLvlLbl val="0"/>
      </c:catAx>
      <c:valAx>
        <c:axId val="888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