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44300"/>
        <c:axId val="32193428"/>
      </c:barChart>
      <c:catAx>
        <c:axId val="860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28"/>
        <c:auto val="1"/>
        <c:lblAlgn val="ctr"/>
        <c:lblOffset val="100"/>
        <c:noMultiLvlLbl val="0"/>
      </c:catAx>
      <c:valAx>
        <c:axId val="321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3848"/>
        <c:axId val="32072442"/>
      </c:barChart>
      <c:catAx>
        <c:axId val="733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442"/>
        <c:auto val="1"/>
        <c:lblAlgn val="ctr"/>
        <c:lblOffset val="100"/>
        <c:noMultiLvlLbl val="0"/>
      </c:catAx>
      <c:valAx>
        <c:axId val="320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6979"/>
        <c:axId val="23554523"/>
      </c:barChart>
      <c:catAx>
        <c:axId val="534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23"/>
        <c:auto val="1"/>
        <c:lblAlgn val="ctr"/>
        <c:lblOffset val="100"/>
        <c:noMultiLvlLbl val="0"/>
      </c:catAx>
      <c:valAx>
        <c:axId val="235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8122"/>
        <c:axId val="5241498"/>
      </c:barChart>
      <c:catAx>
        <c:axId val="631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8"/>
        <c:auto val="1"/>
        <c:lblAlgn val="ctr"/>
        <c:lblOffset val="100"/>
        <c:noMultiLvlLbl val="0"/>
      </c:catAx>
      <c:valAx>
        <c:axId val="52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9797"/>
        <c:axId val="50667994"/>
      </c:barChart>
      <c:catAx>
        <c:axId val="650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94"/>
        <c:auto val="1"/>
        <c:lblAlgn val="ctr"/>
        <c:lblOffset val="100"/>
        <c:noMultiLvlLbl val="0"/>
      </c:catAx>
      <c:valAx>
        <c:axId val="506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2557"/>
        <c:axId val="23755597"/>
      </c:barChart>
      <c:catAx>
        <c:axId val="991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597"/>
        <c:auto val="1"/>
        <c:lblAlgn val="ctr"/>
        <c:lblOffset val="100"/>
        <c:noMultiLvlLbl val="0"/>
      </c:catAx>
      <c:valAx>
        <c:axId val="237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5849"/>
        <c:axId val="14449869"/>
      </c:barChart>
      <c:catAx>
        <c:axId val="765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869"/>
        <c:auto val="1"/>
        <c:lblAlgn val="ctr"/>
        <c:lblOffset val="100"/>
        <c:noMultiLvlLbl val="0"/>
      </c:catAx>
      <c:valAx>
        <c:axId val="144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79105"/>
        <c:axId val="64599329"/>
      </c:barChart>
      <c:catAx>
        <c:axId val="122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329"/>
        <c:auto val="1"/>
        <c:lblAlgn val="ctr"/>
        <c:lblOffset val="100"/>
        <c:noMultiLvlLbl val="0"/>
      </c:catAx>
      <c:valAx>
        <c:axId val="645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4012"/>
        <c:axId val="7787720"/>
      </c:barChart>
      <c:catAx>
        <c:axId val="603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0"/>
        <c:auto val="1"/>
        <c:lblAlgn val="ctr"/>
        <c:lblOffset val="100"/>
        <c:noMultiLvlLbl val="0"/>
      </c:catAx>
      <c:valAx>
        <c:axId val="77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44186"/>
        <c:axId val="34094720"/>
      </c:barChart>
      <c:catAx>
        <c:axId val="930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20"/>
        <c:auto val="1"/>
        <c:lblAlgn val="ctr"/>
        <c:lblOffset val="100"/>
        <c:noMultiLvlLbl val="0"/>
      </c:catAx>
      <c:valAx>
        <c:axId val="340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5670"/>
        <c:axId val="25271389"/>
      </c:barChart>
      <c:catAx>
        <c:axId val="643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89"/>
        <c:auto val="1"/>
        <c:lblAlgn val="ctr"/>
        <c:lblOffset val="100"/>
        <c:noMultiLvlLbl val="0"/>
      </c:catAx>
      <c:valAx>
        <c:axId val="252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420"/>
        <c:axId val="63436978"/>
      </c:barChart>
      <c:catAx>
        <c:axId val="10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978"/>
        <c:auto val="1"/>
        <c:lblAlgn val="ctr"/>
        <c:lblOffset val="100"/>
        <c:noMultiLvlLbl val="0"/>
      </c:catAx>
      <c:valAx>
        <c:axId val="634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9324"/>
        <c:axId val="86286846"/>
      </c:barChart>
      <c:catAx>
        <c:axId val="494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846"/>
        <c:auto val="1"/>
        <c:lblAlgn val="ctr"/>
        <c:lblOffset val="100"/>
        <c:noMultiLvlLbl val="0"/>
      </c:catAx>
      <c:valAx>
        <c:axId val="862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18847"/>
        <c:axId val="56603407"/>
      </c:barChart>
      <c:catAx>
        <c:axId val="363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07"/>
        <c:auto val="1"/>
        <c:lblAlgn val="ctr"/>
        <c:lblOffset val="100"/>
        <c:noMultiLvlLbl val="0"/>
      </c:catAx>
      <c:valAx>
        <c:axId val="566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72375"/>
        <c:axId val="87056748"/>
      </c:barChart>
      <c:catAx>
        <c:axId val="6037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748"/>
        <c:auto val="1"/>
        <c:lblAlgn val="ctr"/>
        <c:lblOffset val="100"/>
        <c:noMultiLvlLbl val="0"/>
      </c:catAx>
      <c:valAx>
        <c:axId val="870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97032"/>
        <c:axId val="21207443"/>
      </c:barChart>
      <c:catAx>
        <c:axId val="924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443"/>
        <c:auto val="1"/>
        <c:lblAlgn val="ctr"/>
        <c:lblOffset val="100"/>
        <c:noMultiLvlLbl val="0"/>
      </c:catAx>
      <c:valAx>
        <c:axId val="212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15609"/>
        <c:axId val="18340668"/>
      </c:barChart>
      <c:catAx>
        <c:axId val="440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68"/>
        <c:auto val="1"/>
        <c:lblAlgn val="ctr"/>
        <c:lblOffset val="100"/>
        <c:noMultiLvlLbl val="0"/>
      </c:catAx>
      <c:valAx>
        <c:axId val="183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0893"/>
        <c:axId val="49254008"/>
      </c:barChart>
      <c:catAx>
        <c:axId val="564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08"/>
        <c:auto val="1"/>
        <c:lblAlgn val="ctr"/>
        <c:lblOffset val="100"/>
        <c:noMultiLvlLbl val="0"/>
      </c:catAx>
      <c:valAx>
        <c:axId val="492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