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7496"/>
        <c:axId val="4291759"/>
      </c:scatterChart>
      <c:valAx>
        <c:axId val="8772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59"/>
        <c:crossesAt val="0"/>
        <c:crossBetween val="midCat"/>
      </c:valAx>
      <c:valAx>
        <c:axId val="429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9646"/>
        <c:axId val="23599618"/>
      </c:scatterChart>
      <c:valAx>
        <c:axId val="9022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618"/>
        <c:crossesAt val="0"/>
        <c:crossBetween val="midCat"/>
      </c:valAx>
      <c:valAx>
        <c:axId val="2359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37637"/>
        <c:axId val="88887953"/>
      </c:scatterChart>
      <c:valAx>
        <c:axId val="2263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953"/>
        <c:crossesAt val="0"/>
        <c:crossBetween val="midCat"/>
      </c:valAx>
      <c:valAx>
        <c:axId val="8888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4185"/>
        <c:axId val="25722184"/>
      </c:scatterChart>
      <c:valAx>
        <c:axId val="3894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184"/>
        <c:crossesAt val="0"/>
        <c:crossBetween val="midCat"/>
      </c:valAx>
      <c:valAx>
        <c:axId val="2572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