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29550"/>
        <c:axId val="26617277"/>
      </c:scatterChart>
      <c:valAx>
        <c:axId val="35929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277"/>
        <c:crossesAt val="0"/>
        <c:crossBetween val="midCat"/>
      </c:valAx>
      <c:valAx>
        <c:axId val="26617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17"/>
        <c:axId val="75889788"/>
      </c:scatterChart>
      <c:valAx>
        <c:axId val="4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788"/>
        <c:crossesAt val="0"/>
        <c:crossBetween val="midCat"/>
      </c:valAx>
      <c:valAx>
        <c:axId val="7588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89503"/>
        <c:axId val="21455052"/>
      </c:scatterChart>
      <c:valAx>
        <c:axId val="66889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052"/>
        <c:crossesAt val="0"/>
        <c:crossBetween val="midCat"/>
      </c:valAx>
      <c:valAx>
        <c:axId val="2145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68354"/>
        <c:axId val="73800143"/>
      </c:scatterChart>
      <c:valAx>
        <c:axId val="22068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143"/>
        <c:crossesAt val="0"/>
        <c:crossBetween val="midCat"/>
      </c:valAx>
      <c:valAx>
        <c:axId val="73800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