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0632"/>
        <c:axId val="8466158"/>
      </c:barChart>
      <c:catAx>
        <c:axId val="539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58"/>
        <c:auto val="1"/>
        <c:lblAlgn val="ctr"/>
        <c:lblOffset val="100"/>
        <c:noMultiLvlLbl val="0"/>
      </c:catAx>
      <c:valAx>
        <c:axId val="84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71132"/>
        <c:axId val="16285663"/>
      </c:barChart>
      <c:catAx>
        <c:axId val="882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663"/>
        <c:auto val="1"/>
        <c:lblAlgn val="ctr"/>
        <c:lblOffset val="100"/>
        <c:noMultiLvlLbl val="0"/>
      </c:catAx>
      <c:valAx>
        <c:axId val="162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85434"/>
        <c:axId val="909421"/>
      </c:barChart>
      <c:catAx>
        <c:axId val="5018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"/>
        <c:auto val="1"/>
        <c:lblAlgn val="ctr"/>
        <c:lblOffset val="100"/>
        <c:noMultiLvlLbl val="0"/>
      </c:catAx>
      <c:valAx>
        <c:axId val="9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01380"/>
        <c:axId val="88787098"/>
      </c:barChart>
      <c:catAx>
        <c:axId val="205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098"/>
        <c:auto val="1"/>
        <c:lblAlgn val="ctr"/>
        <c:lblOffset val="100"/>
        <c:noMultiLvlLbl val="0"/>
      </c:catAx>
      <c:valAx>
        <c:axId val="887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073"/>
        <c:axId val="77504819"/>
      </c:barChart>
      <c:catAx>
        <c:axId val="878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819"/>
        <c:auto val="1"/>
        <c:lblAlgn val="ctr"/>
        <c:lblOffset val="100"/>
        <c:noMultiLvlLbl val="0"/>
      </c:catAx>
      <c:valAx>
        <c:axId val="775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25284"/>
        <c:axId val="57611401"/>
      </c:barChart>
      <c:catAx>
        <c:axId val="406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401"/>
        <c:auto val="1"/>
        <c:lblAlgn val="ctr"/>
        <c:lblOffset val="100"/>
        <c:noMultiLvlLbl val="0"/>
      </c:catAx>
      <c:valAx>
        <c:axId val="576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68322"/>
        <c:axId val="70630678"/>
      </c:barChart>
      <c:catAx>
        <c:axId val="737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678"/>
        <c:auto val="1"/>
        <c:lblAlgn val="ctr"/>
        <c:lblOffset val="100"/>
        <c:noMultiLvlLbl val="0"/>
      </c:catAx>
      <c:valAx>
        <c:axId val="706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86131"/>
        <c:axId val="43104433"/>
      </c:barChart>
      <c:catAx>
        <c:axId val="979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433"/>
        <c:auto val="1"/>
        <c:lblAlgn val="ctr"/>
        <c:lblOffset val="100"/>
        <c:noMultiLvlLbl val="0"/>
      </c:catAx>
      <c:valAx>
        <c:axId val="431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06876"/>
        <c:axId val="70224167"/>
      </c:barChart>
      <c:catAx>
        <c:axId val="7370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167"/>
        <c:auto val="1"/>
        <c:lblAlgn val="ctr"/>
        <c:lblOffset val="100"/>
        <c:noMultiLvlLbl val="0"/>
      </c:catAx>
      <c:valAx>
        <c:axId val="702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8561"/>
        <c:axId val="78893331"/>
      </c:barChart>
      <c:catAx>
        <c:axId val="694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331"/>
        <c:auto val="1"/>
        <c:lblAlgn val="ctr"/>
        <c:lblOffset val="100"/>
        <c:noMultiLvlLbl val="0"/>
      </c:catAx>
      <c:valAx>
        <c:axId val="788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4273"/>
        <c:axId val="34328485"/>
      </c:barChart>
      <c:catAx>
        <c:axId val="238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485"/>
        <c:auto val="1"/>
        <c:lblAlgn val="ctr"/>
        <c:lblOffset val="100"/>
        <c:noMultiLvlLbl val="0"/>
      </c:catAx>
      <c:valAx>
        <c:axId val="343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4275"/>
        <c:axId val="63675734"/>
      </c:barChart>
      <c:catAx>
        <c:axId val="843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734"/>
        <c:auto val="1"/>
        <c:lblAlgn val="ctr"/>
        <c:lblOffset val="100"/>
        <c:noMultiLvlLbl val="0"/>
      </c:catAx>
      <c:valAx>
        <c:axId val="636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57219"/>
        <c:axId val="4587972"/>
      </c:barChart>
      <c:catAx>
        <c:axId val="3855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2"/>
        <c:auto val="1"/>
        <c:lblAlgn val="ctr"/>
        <c:lblOffset val="100"/>
        <c:noMultiLvlLbl val="0"/>
      </c:catAx>
      <c:valAx>
        <c:axId val="45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06298"/>
        <c:axId val="38772465"/>
      </c:barChart>
      <c:catAx>
        <c:axId val="709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465"/>
        <c:auto val="1"/>
        <c:lblAlgn val="ctr"/>
        <c:lblOffset val="100"/>
        <c:noMultiLvlLbl val="0"/>
      </c:catAx>
      <c:valAx>
        <c:axId val="387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1559"/>
        <c:axId val="80895665"/>
      </c:barChart>
      <c:catAx>
        <c:axId val="25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665"/>
        <c:auto val="1"/>
        <c:lblAlgn val="ctr"/>
        <c:lblOffset val="100"/>
        <c:noMultiLvlLbl val="0"/>
      </c:catAx>
      <c:valAx>
        <c:axId val="808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89151"/>
        <c:axId val="31103806"/>
      </c:barChart>
      <c:catAx>
        <c:axId val="870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806"/>
        <c:auto val="1"/>
        <c:lblAlgn val="ctr"/>
        <c:lblOffset val="100"/>
        <c:noMultiLvlLbl val="0"/>
      </c:catAx>
      <c:valAx>
        <c:axId val="311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21574"/>
        <c:axId val="59549255"/>
      </c:barChart>
      <c:catAx>
        <c:axId val="840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255"/>
        <c:auto val="1"/>
        <c:lblAlgn val="ctr"/>
        <c:lblOffset val="100"/>
        <c:noMultiLvlLbl val="0"/>
      </c:catAx>
      <c:valAx>
        <c:axId val="595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91120"/>
        <c:axId val="94311770"/>
      </c:barChart>
      <c:catAx>
        <c:axId val="849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770"/>
        <c:auto val="1"/>
        <c:lblAlgn val="ctr"/>
        <c:lblOffset val="100"/>
        <c:noMultiLvlLbl val="0"/>
      </c:catAx>
      <c:valAx>
        <c:axId val="943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