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01334"/>
        <c:axId val="55110502"/>
      </c:scatterChart>
      <c:valAx>
        <c:axId val="54601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502"/>
        <c:crossesAt val="0"/>
        <c:crossBetween val="midCat"/>
      </c:valAx>
      <c:valAx>
        <c:axId val="55110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82248"/>
        <c:axId val="60974116"/>
      </c:scatterChart>
      <c:valAx>
        <c:axId val="12182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116"/>
        <c:crossesAt val="0"/>
        <c:crossBetween val="midCat"/>
      </c:valAx>
      <c:valAx>
        <c:axId val="60974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95061"/>
        <c:axId val="53934826"/>
      </c:scatterChart>
      <c:valAx>
        <c:axId val="59295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826"/>
        <c:crossesAt val="0"/>
        <c:crossBetween val="midCat"/>
      </c:valAx>
      <c:valAx>
        <c:axId val="53934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06615"/>
        <c:axId val="93384812"/>
      </c:scatterChart>
      <c:valAx>
        <c:axId val="89106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812"/>
        <c:crossesAt val="0"/>
        <c:crossBetween val="midCat"/>
      </c:valAx>
      <c:valAx>
        <c:axId val="93384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