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5234"/>
        <c:axId val="34407894"/>
      </c:barChart>
      <c:catAx>
        <c:axId val="9137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894"/>
        <c:auto val="1"/>
        <c:lblAlgn val="ctr"/>
        <c:lblOffset val="100"/>
        <c:noMultiLvlLbl val="0"/>
      </c:catAx>
      <c:valAx>
        <c:axId val="344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50759"/>
        <c:axId val="28061117"/>
      </c:barChart>
      <c:catAx>
        <c:axId val="132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117"/>
        <c:auto val="1"/>
        <c:lblAlgn val="ctr"/>
        <c:lblOffset val="100"/>
        <c:noMultiLvlLbl val="0"/>
      </c:catAx>
      <c:valAx>
        <c:axId val="280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78289"/>
        <c:axId val="4251351"/>
      </c:barChart>
      <c:catAx>
        <c:axId val="640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51"/>
        <c:auto val="1"/>
        <c:lblAlgn val="ctr"/>
        <c:lblOffset val="100"/>
        <c:noMultiLvlLbl val="0"/>
      </c:catAx>
      <c:valAx>
        <c:axId val="42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3357"/>
        <c:axId val="24956987"/>
      </c:barChart>
      <c:catAx>
        <c:axId val="575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987"/>
        <c:auto val="1"/>
        <c:lblAlgn val="ctr"/>
        <c:lblOffset val="100"/>
        <c:noMultiLvlLbl val="0"/>
      </c:catAx>
      <c:valAx>
        <c:axId val="2495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71954"/>
        <c:axId val="51161388"/>
      </c:barChart>
      <c:catAx>
        <c:axId val="9207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388"/>
        <c:auto val="1"/>
        <c:lblAlgn val="ctr"/>
        <c:lblOffset val="100"/>
        <c:noMultiLvlLbl val="0"/>
      </c:catAx>
      <c:valAx>
        <c:axId val="511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36748"/>
        <c:axId val="27178896"/>
      </c:barChart>
      <c:catAx>
        <c:axId val="896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896"/>
        <c:auto val="1"/>
        <c:lblAlgn val="ctr"/>
        <c:lblOffset val="100"/>
        <c:noMultiLvlLbl val="0"/>
      </c:catAx>
      <c:valAx>
        <c:axId val="271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2289"/>
        <c:axId val="89383807"/>
      </c:barChart>
      <c:catAx>
        <c:axId val="3602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807"/>
        <c:auto val="1"/>
        <c:lblAlgn val="ctr"/>
        <c:lblOffset val="100"/>
        <c:noMultiLvlLbl val="0"/>
      </c:catAx>
      <c:valAx>
        <c:axId val="893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25212"/>
        <c:axId val="62943304"/>
      </c:barChart>
      <c:catAx>
        <c:axId val="7962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304"/>
        <c:auto val="1"/>
        <c:lblAlgn val="ctr"/>
        <c:lblOffset val="100"/>
        <c:noMultiLvlLbl val="0"/>
      </c:catAx>
      <c:valAx>
        <c:axId val="629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87980"/>
        <c:axId val="1721071"/>
      </c:barChart>
      <c:catAx>
        <c:axId val="4948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1"/>
        <c:auto val="1"/>
        <c:lblAlgn val="ctr"/>
        <c:lblOffset val="100"/>
        <c:noMultiLvlLbl val="0"/>
      </c:catAx>
      <c:valAx>
        <c:axId val="17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06773"/>
        <c:axId val="80506726"/>
      </c:barChart>
      <c:catAx>
        <c:axId val="311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26"/>
        <c:auto val="1"/>
        <c:lblAlgn val="ctr"/>
        <c:lblOffset val="100"/>
        <c:noMultiLvlLbl val="0"/>
      </c:catAx>
      <c:valAx>
        <c:axId val="805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175"/>
        <c:axId val="27342356"/>
      </c:barChart>
      <c:catAx>
        <c:axId val="23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356"/>
        <c:auto val="1"/>
        <c:lblAlgn val="ctr"/>
        <c:lblOffset val="100"/>
        <c:noMultiLvlLbl val="0"/>
      </c:catAx>
      <c:valAx>
        <c:axId val="273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5085"/>
        <c:axId val="6295997"/>
      </c:barChart>
      <c:catAx>
        <c:axId val="593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97"/>
        <c:auto val="1"/>
        <c:lblAlgn val="ctr"/>
        <c:lblOffset val="100"/>
        <c:noMultiLvlLbl val="0"/>
      </c:catAx>
      <c:valAx>
        <c:axId val="62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696"/>
        <c:axId val="3489317"/>
      </c:barChart>
      <c:catAx>
        <c:axId val="475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7"/>
        <c:auto val="1"/>
        <c:lblAlgn val="ctr"/>
        <c:lblOffset val="100"/>
        <c:noMultiLvlLbl val="0"/>
      </c:catAx>
      <c:valAx>
        <c:axId val="34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1720"/>
        <c:axId val="43633329"/>
      </c:barChart>
      <c:catAx>
        <c:axId val="690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329"/>
        <c:auto val="1"/>
        <c:lblAlgn val="ctr"/>
        <c:lblOffset val="100"/>
        <c:noMultiLvlLbl val="0"/>
      </c:catAx>
      <c:valAx>
        <c:axId val="4363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8923"/>
        <c:axId val="87384216"/>
      </c:barChart>
      <c:catAx>
        <c:axId val="346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16"/>
        <c:auto val="1"/>
        <c:lblAlgn val="ctr"/>
        <c:lblOffset val="100"/>
        <c:noMultiLvlLbl val="0"/>
      </c:catAx>
      <c:valAx>
        <c:axId val="873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58373"/>
        <c:axId val="46639167"/>
      </c:barChart>
      <c:catAx>
        <c:axId val="393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167"/>
        <c:auto val="1"/>
        <c:lblAlgn val="ctr"/>
        <c:lblOffset val="100"/>
        <c:noMultiLvlLbl val="0"/>
      </c:catAx>
      <c:valAx>
        <c:axId val="4663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55999"/>
        <c:axId val="95083539"/>
      </c:barChart>
      <c:catAx>
        <c:axId val="513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539"/>
        <c:auto val="1"/>
        <c:lblAlgn val="ctr"/>
        <c:lblOffset val="100"/>
        <c:noMultiLvlLbl val="0"/>
      </c:catAx>
      <c:valAx>
        <c:axId val="950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8272"/>
        <c:axId val="29551843"/>
      </c:barChart>
      <c:catAx>
        <c:axId val="601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843"/>
        <c:auto val="1"/>
        <c:lblAlgn val="ctr"/>
        <c:lblOffset val="100"/>
        <c:noMultiLvlLbl val="0"/>
      </c:catAx>
      <c:valAx>
        <c:axId val="295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