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45919"/>
        <c:axId val="53737425"/>
      </c:scatterChart>
      <c:valAx>
        <c:axId val="1974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425"/>
        <c:crossesAt val="0"/>
        <c:crossBetween val="midCat"/>
      </c:valAx>
      <c:valAx>
        <c:axId val="5373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97472"/>
        <c:axId val="66768304"/>
      </c:scatterChart>
      <c:valAx>
        <c:axId val="9029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304"/>
        <c:crossesAt val="0"/>
        <c:crossBetween val="midCat"/>
      </c:valAx>
      <c:valAx>
        <c:axId val="6676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32422"/>
        <c:axId val="88044637"/>
      </c:scatterChart>
      <c:valAx>
        <c:axId val="6023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637"/>
        <c:crossesAt val="0"/>
        <c:crossBetween val="midCat"/>
      </c:valAx>
      <c:valAx>
        <c:axId val="8804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39706"/>
        <c:axId val="50498411"/>
      </c:scatterChart>
      <c:valAx>
        <c:axId val="5173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411"/>
        <c:crossesAt val="0"/>
        <c:crossBetween val="midCat"/>
      </c:valAx>
      <c:valAx>
        <c:axId val="5049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