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1488"/>
        <c:axId val="40552705"/>
      </c:barChart>
      <c:catAx>
        <c:axId val="986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05"/>
        <c:auto val="1"/>
        <c:lblAlgn val="ctr"/>
        <c:lblOffset val="100"/>
        <c:noMultiLvlLbl val="0"/>
      </c:catAx>
      <c:valAx>
        <c:axId val="405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7213"/>
        <c:axId val="64494503"/>
      </c:barChart>
      <c:catAx>
        <c:axId val="452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03"/>
        <c:auto val="1"/>
        <c:lblAlgn val="ctr"/>
        <c:lblOffset val="100"/>
        <c:noMultiLvlLbl val="0"/>
      </c:catAx>
      <c:valAx>
        <c:axId val="644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2372"/>
        <c:axId val="16621575"/>
      </c:barChart>
      <c:catAx>
        <c:axId val="995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575"/>
        <c:auto val="1"/>
        <c:lblAlgn val="ctr"/>
        <c:lblOffset val="100"/>
        <c:noMultiLvlLbl val="0"/>
      </c:catAx>
      <c:valAx>
        <c:axId val="166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9211"/>
        <c:axId val="39888518"/>
      </c:barChart>
      <c:catAx>
        <c:axId val="224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18"/>
        <c:auto val="1"/>
        <c:lblAlgn val="ctr"/>
        <c:lblOffset val="100"/>
        <c:noMultiLvlLbl val="0"/>
      </c:catAx>
      <c:valAx>
        <c:axId val="398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2686"/>
        <c:axId val="64972879"/>
      </c:barChart>
      <c:catAx>
        <c:axId val="558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79"/>
        <c:auto val="1"/>
        <c:lblAlgn val="ctr"/>
        <c:lblOffset val="100"/>
        <c:noMultiLvlLbl val="0"/>
      </c:catAx>
      <c:valAx>
        <c:axId val="649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8794"/>
        <c:axId val="78369474"/>
      </c:barChart>
      <c:catAx>
        <c:axId val="537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74"/>
        <c:auto val="1"/>
        <c:lblAlgn val="ctr"/>
        <c:lblOffset val="100"/>
        <c:noMultiLvlLbl val="0"/>
      </c:catAx>
      <c:valAx>
        <c:axId val="783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0564"/>
        <c:axId val="70110008"/>
      </c:barChart>
      <c:catAx>
        <c:axId val="945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008"/>
        <c:auto val="1"/>
        <c:lblAlgn val="ctr"/>
        <c:lblOffset val="100"/>
        <c:noMultiLvlLbl val="0"/>
      </c:catAx>
      <c:valAx>
        <c:axId val="701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35676"/>
        <c:axId val="18969320"/>
      </c:barChart>
      <c:catAx>
        <c:axId val="715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320"/>
        <c:auto val="1"/>
        <c:lblAlgn val="ctr"/>
        <c:lblOffset val="100"/>
        <c:noMultiLvlLbl val="0"/>
      </c:catAx>
      <c:valAx>
        <c:axId val="189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5585"/>
        <c:axId val="13304740"/>
      </c:barChart>
      <c:catAx>
        <c:axId val="472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40"/>
        <c:auto val="1"/>
        <c:lblAlgn val="ctr"/>
        <c:lblOffset val="100"/>
        <c:noMultiLvlLbl val="0"/>
      </c:catAx>
      <c:valAx>
        <c:axId val="133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3784"/>
        <c:axId val="60024798"/>
      </c:barChart>
      <c:catAx>
        <c:axId val="178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798"/>
        <c:auto val="1"/>
        <c:lblAlgn val="ctr"/>
        <c:lblOffset val="100"/>
        <c:noMultiLvlLbl val="0"/>
      </c:catAx>
      <c:valAx>
        <c:axId val="600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3899"/>
        <c:axId val="23943017"/>
      </c:barChart>
      <c:catAx>
        <c:axId val="599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17"/>
        <c:auto val="1"/>
        <c:lblAlgn val="ctr"/>
        <c:lblOffset val="100"/>
        <c:noMultiLvlLbl val="0"/>
      </c:catAx>
      <c:valAx>
        <c:axId val="239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089"/>
        <c:axId val="71629458"/>
      </c:barChart>
      <c:catAx>
        <c:axId val="1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458"/>
        <c:auto val="1"/>
        <c:lblAlgn val="ctr"/>
        <c:lblOffset val="100"/>
        <c:noMultiLvlLbl val="0"/>
      </c:catAx>
      <c:valAx>
        <c:axId val="716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420"/>
        <c:axId val="93552255"/>
      </c:barChart>
      <c:catAx>
        <c:axId val="76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255"/>
        <c:auto val="1"/>
        <c:lblAlgn val="ctr"/>
        <c:lblOffset val="100"/>
        <c:noMultiLvlLbl val="0"/>
      </c:catAx>
      <c:valAx>
        <c:axId val="935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70654"/>
        <c:axId val="67649227"/>
      </c:barChart>
      <c:catAx>
        <c:axId val="764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227"/>
        <c:auto val="1"/>
        <c:lblAlgn val="ctr"/>
        <c:lblOffset val="100"/>
        <c:noMultiLvlLbl val="0"/>
      </c:catAx>
      <c:valAx>
        <c:axId val="676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40812"/>
        <c:axId val="363340"/>
      </c:barChart>
      <c:catAx>
        <c:axId val="971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"/>
        <c:auto val="1"/>
        <c:lblAlgn val="ctr"/>
        <c:lblOffset val="100"/>
        <c:noMultiLvlLbl val="0"/>
      </c:catAx>
      <c:valAx>
        <c:axId val="3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5"/>
        <c:axId val="84617346"/>
      </c:barChart>
      <c:catAx>
        <c:axId val="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46"/>
        <c:auto val="1"/>
        <c:lblAlgn val="ctr"/>
        <c:lblOffset val="100"/>
        <c:noMultiLvlLbl val="0"/>
      </c:catAx>
      <c:valAx>
        <c:axId val="846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93896"/>
        <c:axId val="45262179"/>
      </c:barChart>
      <c:catAx>
        <c:axId val="7969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79"/>
        <c:auto val="1"/>
        <c:lblAlgn val="ctr"/>
        <c:lblOffset val="100"/>
        <c:noMultiLvlLbl val="0"/>
      </c:catAx>
      <c:valAx>
        <c:axId val="452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9686"/>
        <c:axId val="67771869"/>
      </c:barChart>
      <c:catAx>
        <c:axId val="792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69"/>
        <c:auto val="1"/>
        <c:lblAlgn val="ctr"/>
        <c:lblOffset val="100"/>
        <c:noMultiLvlLbl val="0"/>
      </c:catAx>
      <c:valAx>
        <c:axId val="677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