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2106"/>
        <c:axId val="38127462"/>
      </c:scatterChart>
      <c:valAx>
        <c:axId val="3866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462"/>
        <c:crossesAt val="0"/>
        <c:crossBetween val="midCat"/>
      </c:valAx>
      <c:valAx>
        <c:axId val="3812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6099"/>
        <c:axId val="85336843"/>
      </c:scatterChart>
      <c:valAx>
        <c:axId val="5841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843"/>
        <c:crossesAt val="0"/>
        <c:crossBetween val="midCat"/>
      </c:valAx>
      <c:valAx>
        <c:axId val="8533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0690"/>
        <c:axId val="84527236"/>
      </c:scatterChart>
      <c:valAx>
        <c:axId val="29860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36"/>
        <c:crossesAt val="0"/>
        <c:crossBetween val="midCat"/>
      </c:valAx>
      <c:valAx>
        <c:axId val="8452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5936"/>
        <c:axId val="27791809"/>
      </c:scatterChart>
      <c:valAx>
        <c:axId val="6567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809"/>
        <c:crossesAt val="0"/>
        <c:crossBetween val="midCat"/>
      </c:valAx>
      <c:valAx>
        <c:axId val="2779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