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1054"/>
        <c:axId val="57270555"/>
      </c:barChart>
      <c:catAx>
        <c:axId val="5693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555"/>
        <c:auto val="1"/>
        <c:lblAlgn val="ctr"/>
        <c:lblOffset val="100"/>
        <c:noMultiLvlLbl val="0"/>
      </c:catAx>
      <c:valAx>
        <c:axId val="5727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05636"/>
        <c:axId val="75011447"/>
      </c:barChart>
      <c:catAx>
        <c:axId val="6760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447"/>
        <c:auto val="1"/>
        <c:lblAlgn val="ctr"/>
        <c:lblOffset val="100"/>
        <c:noMultiLvlLbl val="0"/>
      </c:catAx>
      <c:valAx>
        <c:axId val="750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0223"/>
        <c:axId val="95589615"/>
      </c:barChart>
      <c:catAx>
        <c:axId val="826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615"/>
        <c:auto val="1"/>
        <c:lblAlgn val="ctr"/>
        <c:lblOffset val="100"/>
        <c:noMultiLvlLbl val="0"/>
      </c:catAx>
      <c:valAx>
        <c:axId val="955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35239"/>
        <c:axId val="67866354"/>
      </c:barChart>
      <c:catAx>
        <c:axId val="545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354"/>
        <c:auto val="1"/>
        <c:lblAlgn val="ctr"/>
        <c:lblOffset val="100"/>
        <c:noMultiLvlLbl val="0"/>
      </c:catAx>
      <c:valAx>
        <c:axId val="678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67701"/>
        <c:axId val="20400839"/>
      </c:barChart>
      <c:catAx>
        <c:axId val="719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839"/>
        <c:auto val="1"/>
        <c:lblAlgn val="ctr"/>
        <c:lblOffset val="100"/>
        <c:noMultiLvlLbl val="0"/>
      </c:catAx>
      <c:valAx>
        <c:axId val="204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81"/>
        <c:axId val="48832954"/>
      </c:barChart>
      <c:catAx>
        <c:axId val="59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954"/>
        <c:auto val="1"/>
        <c:lblAlgn val="ctr"/>
        <c:lblOffset val="100"/>
        <c:noMultiLvlLbl val="0"/>
      </c:catAx>
      <c:valAx>
        <c:axId val="488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3671"/>
        <c:axId val="48678582"/>
      </c:barChart>
      <c:catAx>
        <c:axId val="349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582"/>
        <c:auto val="1"/>
        <c:lblAlgn val="ctr"/>
        <c:lblOffset val="100"/>
        <c:noMultiLvlLbl val="0"/>
      </c:catAx>
      <c:valAx>
        <c:axId val="486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3913"/>
        <c:axId val="93754496"/>
      </c:barChart>
      <c:catAx>
        <c:axId val="5521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496"/>
        <c:auto val="1"/>
        <c:lblAlgn val="ctr"/>
        <c:lblOffset val="100"/>
        <c:noMultiLvlLbl val="0"/>
      </c:catAx>
      <c:valAx>
        <c:axId val="937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5341"/>
        <c:axId val="41351010"/>
      </c:barChart>
      <c:catAx>
        <c:axId val="508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10"/>
        <c:auto val="1"/>
        <c:lblAlgn val="ctr"/>
        <c:lblOffset val="100"/>
        <c:noMultiLvlLbl val="0"/>
      </c:catAx>
      <c:valAx>
        <c:axId val="413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44997"/>
        <c:axId val="87795970"/>
      </c:barChart>
      <c:catAx>
        <c:axId val="808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970"/>
        <c:auto val="1"/>
        <c:lblAlgn val="ctr"/>
        <c:lblOffset val="100"/>
        <c:noMultiLvlLbl val="0"/>
      </c:catAx>
      <c:valAx>
        <c:axId val="877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80550"/>
        <c:axId val="27317306"/>
      </c:barChart>
      <c:catAx>
        <c:axId val="398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306"/>
        <c:auto val="1"/>
        <c:lblAlgn val="ctr"/>
        <c:lblOffset val="100"/>
        <c:noMultiLvlLbl val="0"/>
      </c:catAx>
      <c:valAx>
        <c:axId val="2731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4391"/>
        <c:axId val="75760402"/>
      </c:barChart>
      <c:catAx>
        <c:axId val="345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402"/>
        <c:auto val="1"/>
        <c:lblAlgn val="ctr"/>
        <c:lblOffset val="100"/>
        <c:noMultiLvlLbl val="0"/>
      </c:catAx>
      <c:valAx>
        <c:axId val="7576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1654"/>
        <c:axId val="95258324"/>
      </c:barChart>
      <c:catAx>
        <c:axId val="284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324"/>
        <c:auto val="1"/>
        <c:lblAlgn val="ctr"/>
        <c:lblOffset val="100"/>
        <c:noMultiLvlLbl val="0"/>
      </c:catAx>
      <c:valAx>
        <c:axId val="952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26"/>
        <c:axId val="97707315"/>
      </c:barChart>
      <c:catAx>
        <c:axId val="26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15"/>
        <c:auto val="1"/>
        <c:lblAlgn val="ctr"/>
        <c:lblOffset val="100"/>
        <c:noMultiLvlLbl val="0"/>
      </c:catAx>
      <c:valAx>
        <c:axId val="977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28911"/>
        <c:axId val="49901561"/>
      </c:barChart>
      <c:catAx>
        <c:axId val="202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561"/>
        <c:auto val="1"/>
        <c:lblAlgn val="ctr"/>
        <c:lblOffset val="100"/>
        <c:noMultiLvlLbl val="0"/>
      </c:catAx>
      <c:valAx>
        <c:axId val="499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70375"/>
        <c:axId val="63744292"/>
      </c:barChart>
      <c:catAx>
        <c:axId val="8607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92"/>
        <c:auto val="1"/>
        <c:lblAlgn val="ctr"/>
        <c:lblOffset val="100"/>
        <c:noMultiLvlLbl val="0"/>
      </c:catAx>
      <c:valAx>
        <c:axId val="6374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1464"/>
        <c:axId val="26367249"/>
      </c:barChart>
      <c:catAx>
        <c:axId val="453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49"/>
        <c:auto val="1"/>
        <c:lblAlgn val="ctr"/>
        <c:lblOffset val="100"/>
        <c:noMultiLvlLbl val="0"/>
      </c:catAx>
      <c:valAx>
        <c:axId val="263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6517"/>
        <c:axId val="5211370"/>
      </c:barChart>
      <c:catAx>
        <c:axId val="810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70"/>
        <c:auto val="1"/>
        <c:lblAlgn val="ctr"/>
        <c:lblOffset val="100"/>
        <c:noMultiLvlLbl val="0"/>
      </c:catAx>
      <c:valAx>
        <c:axId val="52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