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49029"/>
        <c:axId val="44878716"/>
      </c:barChart>
      <c:catAx>
        <c:axId val="7964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16"/>
        <c:auto val="1"/>
        <c:lblAlgn val="ctr"/>
        <c:lblOffset val="100"/>
        <c:noMultiLvlLbl val="0"/>
      </c:catAx>
      <c:valAx>
        <c:axId val="448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51783"/>
        <c:axId val="96286721"/>
      </c:barChart>
      <c:catAx>
        <c:axId val="5595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721"/>
        <c:auto val="1"/>
        <c:lblAlgn val="ctr"/>
        <c:lblOffset val="100"/>
        <c:noMultiLvlLbl val="0"/>
      </c:catAx>
      <c:valAx>
        <c:axId val="962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6832"/>
        <c:axId val="47754888"/>
      </c:barChart>
      <c:catAx>
        <c:axId val="927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888"/>
        <c:auto val="1"/>
        <c:lblAlgn val="ctr"/>
        <c:lblOffset val="100"/>
        <c:noMultiLvlLbl val="0"/>
      </c:catAx>
      <c:valAx>
        <c:axId val="477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88456"/>
        <c:axId val="83203960"/>
      </c:barChart>
      <c:catAx>
        <c:axId val="321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960"/>
        <c:auto val="1"/>
        <c:lblAlgn val="ctr"/>
        <c:lblOffset val="100"/>
        <c:noMultiLvlLbl val="0"/>
      </c:catAx>
      <c:valAx>
        <c:axId val="832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6501"/>
        <c:axId val="43213541"/>
      </c:barChart>
      <c:catAx>
        <c:axId val="9182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541"/>
        <c:auto val="1"/>
        <c:lblAlgn val="ctr"/>
        <c:lblOffset val="100"/>
        <c:noMultiLvlLbl val="0"/>
      </c:catAx>
      <c:valAx>
        <c:axId val="432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4312"/>
        <c:axId val="66594775"/>
      </c:barChart>
      <c:catAx>
        <c:axId val="1600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775"/>
        <c:auto val="1"/>
        <c:lblAlgn val="ctr"/>
        <c:lblOffset val="100"/>
        <c:noMultiLvlLbl val="0"/>
      </c:catAx>
      <c:valAx>
        <c:axId val="665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02564"/>
        <c:axId val="78363265"/>
      </c:barChart>
      <c:catAx>
        <c:axId val="201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265"/>
        <c:auto val="1"/>
        <c:lblAlgn val="ctr"/>
        <c:lblOffset val="100"/>
        <c:noMultiLvlLbl val="0"/>
      </c:catAx>
      <c:valAx>
        <c:axId val="783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66676"/>
        <c:axId val="78128559"/>
      </c:barChart>
      <c:catAx>
        <c:axId val="927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559"/>
        <c:auto val="1"/>
        <c:lblAlgn val="ctr"/>
        <c:lblOffset val="100"/>
        <c:noMultiLvlLbl val="0"/>
      </c:catAx>
      <c:valAx>
        <c:axId val="781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56355"/>
        <c:axId val="66136519"/>
      </c:barChart>
      <c:catAx>
        <c:axId val="351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519"/>
        <c:auto val="1"/>
        <c:lblAlgn val="ctr"/>
        <c:lblOffset val="100"/>
        <c:noMultiLvlLbl val="0"/>
      </c:catAx>
      <c:valAx>
        <c:axId val="661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469"/>
        <c:axId val="86907310"/>
      </c:barChart>
      <c:catAx>
        <c:axId val="97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10"/>
        <c:auto val="1"/>
        <c:lblAlgn val="ctr"/>
        <c:lblOffset val="100"/>
        <c:noMultiLvlLbl val="0"/>
      </c:catAx>
      <c:valAx>
        <c:axId val="869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6740"/>
        <c:axId val="42864291"/>
      </c:barChart>
      <c:catAx>
        <c:axId val="3063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91"/>
        <c:auto val="1"/>
        <c:lblAlgn val="ctr"/>
        <c:lblOffset val="100"/>
        <c:noMultiLvlLbl val="0"/>
      </c:catAx>
      <c:valAx>
        <c:axId val="428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3479"/>
        <c:axId val="46644257"/>
      </c:barChart>
      <c:catAx>
        <c:axId val="560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257"/>
        <c:auto val="1"/>
        <c:lblAlgn val="ctr"/>
        <c:lblOffset val="100"/>
        <c:noMultiLvlLbl val="0"/>
      </c:catAx>
      <c:valAx>
        <c:axId val="466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2354"/>
        <c:axId val="55959316"/>
      </c:barChart>
      <c:catAx>
        <c:axId val="576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316"/>
        <c:auto val="1"/>
        <c:lblAlgn val="ctr"/>
        <c:lblOffset val="100"/>
        <c:noMultiLvlLbl val="0"/>
      </c:catAx>
      <c:valAx>
        <c:axId val="559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90449"/>
        <c:axId val="69858001"/>
      </c:barChart>
      <c:catAx>
        <c:axId val="959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001"/>
        <c:auto val="1"/>
        <c:lblAlgn val="ctr"/>
        <c:lblOffset val="100"/>
        <c:noMultiLvlLbl val="0"/>
      </c:catAx>
      <c:valAx>
        <c:axId val="698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1552"/>
        <c:axId val="21684583"/>
      </c:barChart>
      <c:catAx>
        <c:axId val="43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583"/>
        <c:auto val="1"/>
        <c:lblAlgn val="ctr"/>
        <c:lblOffset val="100"/>
        <c:noMultiLvlLbl val="0"/>
      </c:catAx>
      <c:valAx>
        <c:axId val="216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3480"/>
        <c:axId val="15289787"/>
      </c:barChart>
      <c:catAx>
        <c:axId val="617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787"/>
        <c:auto val="1"/>
        <c:lblAlgn val="ctr"/>
        <c:lblOffset val="100"/>
        <c:noMultiLvlLbl val="0"/>
      </c:catAx>
      <c:valAx>
        <c:axId val="152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05213"/>
        <c:axId val="42765512"/>
      </c:barChart>
      <c:catAx>
        <c:axId val="3360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12"/>
        <c:auto val="1"/>
        <c:lblAlgn val="ctr"/>
        <c:lblOffset val="100"/>
        <c:noMultiLvlLbl val="0"/>
      </c:catAx>
      <c:valAx>
        <c:axId val="427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9621"/>
        <c:axId val="35391507"/>
      </c:barChart>
      <c:catAx>
        <c:axId val="155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507"/>
        <c:auto val="1"/>
        <c:lblAlgn val="ctr"/>
        <c:lblOffset val="100"/>
        <c:noMultiLvlLbl val="0"/>
      </c:catAx>
      <c:valAx>
        <c:axId val="353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