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48823"/>
        <c:axId val="22260682"/>
      </c:scatterChart>
      <c:valAx>
        <c:axId val="615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82"/>
        <c:crossesAt val="0"/>
        <c:crossBetween val="midCat"/>
      </c:valAx>
      <c:valAx>
        <c:axId val="2226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37004"/>
        <c:axId val="21915494"/>
      </c:scatterChart>
      <c:valAx>
        <c:axId val="9833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94"/>
        <c:crossesAt val="0"/>
        <c:crossBetween val="midCat"/>
      </c:valAx>
      <c:valAx>
        <c:axId val="2191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5768"/>
        <c:axId val="39702687"/>
      </c:scatterChart>
      <c:valAx>
        <c:axId val="5257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87"/>
        <c:crossesAt val="0"/>
        <c:crossBetween val="midCat"/>
      </c:valAx>
      <c:valAx>
        <c:axId val="3970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8804"/>
        <c:axId val="59619916"/>
      </c:scatterChart>
      <c:valAx>
        <c:axId val="8023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16"/>
        <c:crossesAt val="0"/>
        <c:crossBetween val="midCat"/>
      </c:valAx>
      <c:valAx>
        <c:axId val="5961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