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40619"/>
        <c:axId val="52606682"/>
      </c:barChart>
      <c:catAx>
        <c:axId val="7644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682"/>
        <c:auto val="1"/>
        <c:lblAlgn val="ctr"/>
        <c:lblOffset val="100"/>
        <c:noMultiLvlLbl val="0"/>
      </c:catAx>
      <c:valAx>
        <c:axId val="5260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35770"/>
        <c:axId val="58818797"/>
      </c:barChart>
      <c:catAx>
        <c:axId val="815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797"/>
        <c:auto val="1"/>
        <c:lblAlgn val="ctr"/>
        <c:lblOffset val="100"/>
        <c:noMultiLvlLbl val="0"/>
      </c:catAx>
      <c:valAx>
        <c:axId val="588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55060"/>
        <c:axId val="78388844"/>
      </c:barChart>
      <c:catAx>
        <c:axId val="8695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844"/>
        <c:auto val="1"/>
        <c:lblAlgn val="ctr"/>
        <c:lblOffset val="100"/>
        <c:noMultiLvlLbl val="0"/>
      </c:catAx>
      <c:valAx>
        <c:axId val="7838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16304"/>
        <c:axId val="25872195"/>
      </c:barChart>
      <c:catAx>
        <c:axId val="4441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95"/>
        <c:auto val="1"/>
        <c:lblAlgn val="ctr"/>
        <c:lblOffset val="100"/>
        <c:noMultiLvlLbl val="0"/>
      </c:catAx>
      <c:valAx>
        <c:axId val="258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1648"/>
        <c:axId val="62722107"/>
      </c:barChart>
      <c:catAx>
        <c:axId val="1951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107"/>
        <c:auto val="1"/>
        <c:lblAlgn val="ctr"/>
        <c:lblOffset val="100"/>
        <c:noMultiLvlLbl val="0"/>
      </c:catAx>
      <c:valAx>
        <c:axId val="6272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71992"/>
        <c:axId val="81098438"/>
      </c:barChart>
      <c:catAx>
        <c:axId val="6727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438"/>
        <c:auto val="1"/>
        <c:lblAlgn val="ctr"/>
        <c:lblOffset val="100"/>
        <c:noMultiLvlLbl val="0"/>
      </c:catAx>
      <c:valAx>
        <c:axId val="810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15255"/>
        <c:axId val="63059881"/>
      </c:barChart>
      <c:catAx>
        <c:axId val="878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81"/>
        <c:auto val="1"/>
        <c:lblAlgn val="ctr"/>
        <c:lblOffset val="100"/>
        <c:noMultiLvlLbl val="0"/>
      </c:catAx>
      <c:valAx>
        <c:axId val="630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19676"/>
        <c:axId val="20161203"/>
      </c:barChart>
      <c:catAx>
        <c:axId val="393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203"/>
        <c:auto val="1"/>
        <c:lblAlgn val="ctr"/>
        <c:lblOffset val="100"/>
        <c:noMultiLvlLbl val="0"/>
      </c:catAx>
      <c:valAx>
        <c:axId val="201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14019"/>
        <c:axId val="17629932"/>
      </c:barChart>
      <c:catAx>
        <c:axId val="763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932"/>
        <c:auto val="1"/>
        <c:lblAlgn val="ctr"/>
        <c:lblOffset val="100"/>
        <c:noMultiLvlLbl val="0"/>
      </c:catAx>
      <c:valAx>
        <c:axId val="1762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76195"/>
        <c:axId val="11452450"/>
      </c:barChart>
      <c:catAx>
        <c:axId val="485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450"/>
        <c:auto val="1"/>
        <c:lblAlgn val="ctr"/>
        <c:lblOffset val="100"/>
        <c:noMultiLvlLbl val="0"/>
      </c:catAx>
      <c:valAx>
        <c:axId val="1145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59264"/>
        <c:axId val="64089732"/>
      </c:barChart>
      <c:catAx>
        <c:axId val="394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732"/>
        <c:auto val="1"/>
        <c:lblAlgn val="ctr"/>
        <c:lblOffset val="100"/>
        <c:noMultiLvlLbl val="0"/>
      </c:catAx>
      <c:valAx>
        <c:axId val="640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45608"/>
        <c:axId val="32569922"/>
      </c:barChart>
      <c:catAx>
        <c:axId val="6314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922"/>
        <c:auto val="1"/>
        <c:lblAlgn val="ctr"/>
        <c:lblOffset val="100"/>
        <c:noMultiLvlLbl val="0"/>
      </c:catAx>
      <c:valAx>
        <c:axId val="325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67288"/>
        <c:axId val="2430567"/>
      </c:barChart>
      <c:catAx>
        <c:axId val="978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67"/>
        <c:auto val="1"/>
        <c:lblAlgn val="ctr"/>
        <c:lblOffset val="100"/>
        <c:noMultiLvlLbl val="0"/>
      </c:catAx>
      <c:valAx>
        <c:axId val="24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6854"/>
        <c:axId val="59632493"/>
      </c:barChart>
      <c:catAx>
        <c:axId val="210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493"/>
        <c:auto val="1"/>
        <c:lblAlgn val="ctr"/>
        <c:lblOffset val="100"/>
        <c:noMultiLvlLbl val="0"/>
      </c:catAx>
      <c:valAx>
        <c:axId val="596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27326"/>
        <c:axId val="39560773"/>
      </c:barChart>
      <c:catAx>
        <c:axId val="924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773"/>
        <c:auto val="1"/>
        <c:lblAlgn val="ctr"/>
        <c:lblOffset val="100"/>
        <c:noMultiLvlLbl val="0"/>
      </c:catAx>
      <c:valAx>
        <c:axId val="3956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78476"/>
        <c:axId val="89523056"/>
      </c:barChart>
      <c:catAx>
        <c:axId val="953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056"/>
        <c:auto val="1"/>
        <c:lblAlgn val="ctr"/>
        <c:lblOffset val="100"/>
        <c:noMultiLvlLbl val="0"/>
      </c:catAx>
      <c:valAx>
        <c:axId val="895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30899"/>
        <c:axId val="22509887"/>
      </c:barChart>
      <c:catAx>
        <c:axId val="5913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887"/>
        <c:auto val="1"/>
        <c:lblAlgn val="ctr"/>
        <c:lblOffset val="100"/>
        <c:noMultiLvlLbl val="0"/>
      </c:catAx>
      <c:valAx>
        <c:axId val="2250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3308"/>
        <c:axId val="16756313"/>
      </c:barChart>
      <c:catAx>
        <c:axId val="11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313"/>
        <c:auto val="1"/>
        <c:lblAlgn val="ctr"/>
        <c:lblOffset val="100"/>
        <c:noMultiLvlLbl val="0"/>
      </c:catAx>
      <c:valAx>
        <c:axId val="167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