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26477"/>
        <c:axId val="71229553"/>
      </c:scatterChart>
      <c:valAx>
        <c:axId val="7932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553"/>
        <c:crossesAt val="0"/>
        <c:crossBetween val="midCat"/>
      </c:valAx>
      <c:valAx>
        <c:axId val="7122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51756"/>
        <c:axId val="60159188"/>
      </c:scatterChart>
      <c:valAx>
        <c:axId val="3215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188"/>
        <c:crossesAt val="0"/>
        <c:crossBetween val="midCat"/>
      </c:valAx>
      <c:valAx>
        <c:axId val="60159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1462"/>
        <c:axId val="19537799"/>
      </c:scatterChart>
      <c:valAx>
        <c:axId val="3961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799"/>
        <c:crossesAt val="0"/>
        <c:crossBetween val="midCat"/>
      </c:valAx>
      <c:valAx>
        <c:axId val="1953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39502"/>
        <c:axId val="63387538"/>
      </c:scatterChart>
      <c:valAx>
        <c:axId val="5273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538"/>
        <c:crossesAt val="0"/>
        <c:crossBetween val="midCat"/>
      </c:valAx>
      <c:valAx>
        <c:axId val="6338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