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26988"/>
        <c:axId val="10871932"/>
      </c:scatterChart>
      <c:valAx>
        <c:axId val="9482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932"/>
        <c:crossesAt val="0"/>
        <c:crossBetween val="midCat"/>
      </c:valAx>
      <c:valAx>
        <c:axId val="1087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82503"/>
        <c:axId val="52663262"/>
      </c:scatterChart>
      <c:valAx>
        <c:axId val="5538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262"/>
        <c:crossesAt val="0"/>
        <c:crossBetween val="midCat"/>
      </c:valAx>
      <c:valAx>
        <c:axId val="5266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81117"/>
        <c:axId val="67280180"/>
      </c:scatterChart>
      <c:valAx>
        <c:axId val="4998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180"/>
        <c:crossesAt val="0"/>
        <c:crossBetween val="midCat"/>
      </c:valAx>
      <c:valAx>
        <c:axId val="6728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93102"/>
        <c:axId val="50454247"/>
      </c:scatterChart>
      <c:valAx>
        <c:axId val="8969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247"/>
        <c:crossesAt val="0"/>
        <c:crossBetween val="midCat"/>
      </c:valAx>
      <c:valAx>
        <c:axId val="5045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