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76604"/>
        <c:axId val="8501105"/>
      </c:barChart>
      <c:catAx>
        <c:axId val="7267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05"/>
        <c:auto val="1"/>
        <c:lblAlgn val="ctr"/>
        <c:lblOffset val="100"/>
        <c:noMultiLvlLbl val="0"/>
      </c:catAx>
      <c:valAx>
        <c:axId val="85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87539"/>
        <c:axId val="58536057"/>
      </c:barChart>
      <c:catAx>
        <c:axId val="680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057"/>
        <c:auto val="1"/>
        <c:lblAlgn val="ctr"/>
        <c:lblOffset val="100"/>
        <c:noMultiLvlLbl val="0"/>
      </c:catAx>
      <c:valAx>
        <c:axId val="585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6314"/>
        <c:axId val="59455240"/>
      </c:barChart>
      <c:catAx>
        <c:axId val="870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240"/>
        <c:auto val="1"/>
        <c:lblAlgn val="ctr"/>
        <c:lblOffset val="100"/>
        <c:noMultiLvlLbl val="0"/>
      </c:catAx>
      <c:valAx>
        <c:axId val="594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10718"/>
        <c:axId val="40487935"/>
      </c:barChart>
      <c:catAx>
        <c:axId val="376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935"/>
        <c:auto val="1"/>
        <c:lblAlgn val="ctr"/>
        <c:lblOffset val="100"/>
        <c:noMultiLvlLbl val="0"/>
      </c:catAx>
      <c:valAx>
        <c:axId val="404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72487"/>
        <c:axId val="45364110"/>
      </c:barChart>
      <c:catAx>
        <c:axId val="1277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110"/>
        <c:auto val="1"/>
        <c:lblAlgn val="ctr"/>
        <c:lblOffset val="100"/>
        <c:noMultiLvlLbl val="0"/>
      </c:catAx>
      <c:valAx>
        <c:axId val="453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79966"/>
        <c:axId val="6541795"/>
      </c:barChart>
      <c:catAx>
        <c:axId val="7577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5"/>
        <c:auto val="1"/>
        <c:lblAlgn val="ctr"/>
        <c:lblOffset val="100"/>
        <c:noMultiLvlLbl val="0"/>
      </c:catAx>
      <c:valAx>
        <c:axId val="65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41455"/>
        <c:axId val="65484993"/>
      </c:barChart>
      <c:catAx>
        <c:axId val="7514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993"/>
        <c:auto val="1"/>
        <c:lblAlgn val="ctr"/>
        <c:lblOffset val="100"/>
        <c:noMultiLvlLbl val="0"/>
      </c:catAx>
      <c:valAx>
        <c:axId val="654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39058"/>
        <c:axId val="67115028"/>
      </c:barChart>
      <c:catAx>
        <c:axId val="8133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028"/>
        <c:auto val="1"/>
        <c:lblAlgn val="ctr"/>
        <c:lblOffset val="100"/>
        <c:noMultiLvlLbl val="0"/>
      </c:catAx>
      <c:valAx>
        <c:axId val="671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26605"/>
        <c:axId val="5560466"/>
      </c:barChart>
      <c:catAx>
        <c:axId val="8252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66"/>
        <c:auto val="1"/>
        <c:lblAlgn val="ctr"/>
        <c:lblOffset val="100"/>
        <c:noMultiLvlLbl val="0"/>
      </c:catAx>
      <c:valAx>
        <c:axId val="55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17018"/>
        <c:axId val="57863573"/>
      </c:barChart>
      <c:catAx>
        <c:axId val="7361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73"/>
        <c:auto val="1"/>
        <c:lblAlgn val="ctr"/>
        <c:lblOffset val="100"/>
        <c:noMultiLvlLbl val="0"/>
      </c:catAx>
      <c:valAx>
        <c:axId val="578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00416"/>
        <c:axId val="72554338"/>
      </c:barChart>
      <c:catAx>
        <c:axId val="5170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338"/>
        <c:auto val="1"/>
        <c:lblAlgn val="ctr"/>
        <c:lblOffset val="100"/>
        <c:noMultiLvlLbl val="0"/>
      </c:catAx>
      <c:valAx>
        <c:axId val="725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5912"/>
        <c:axId val="52895169"/>
      </c:barChart>
      <c:catAx>
        <c:axId val="2306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169"/>
        <c:auto val="1"/>
        <c:lblAlgn val="ctr"/>
        <c:lblOffset val="100"/>
        <c:noMultiLvlLbl val="0"/>
      </c:catAx>
      <c:valAx>
        <c:axId val="528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72021"/>
        <c:axId val="50288580"/>
      </c:barChart>
      <c:catAx>
        <c:axId val="351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580"/>
        <c:auto val="1"/>
        <c:lblAlgn val="ctr"/>
        <c:lblOffset val="100"/>
        <c:noMultiLvlLbl val="0"/>
      </c:catAx>
      <c:valAx>
        <c:axId val="502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13226"/>
        <c:axId val="42446452"/>
      </c:barChart>
      <c:catAx>
        <c:axId val="1891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452"/>
        <c:auto val="1"/>
        <c:lblAlgn val="ctr"/>
        <c:lblOffset val="100"/>
        <c:noMultiLvlLbl val="0"/>
      </c:catAx>
      <c:valAx>
        <c:axId val="424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99427"/>
        <c:axId val="32020733"/>
      </c:barChart>
      <c:catAx>
        <c:axId val="696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733"/>
        <c:auto val="1"/>
        <c:lblAlgn val="ctr"/>
        <c:lblOffset val="100"/>
        <c:noMultiLvlLbl val="0"/>
      </c:catAx>
      <c:valAx>
        <c:axId val="320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56982"/>
        <c:axId val="89810605"/>
      </c:barChart>
      <c:catAx>
        <c:axId val="7705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605"/>
        <c:auto val="1"/>
        <c:lblAlgn val="ctr"/>
        <c:lblOffset val="100"/>
        <c:noMultiLvlLbl val="0"/>
      </c:catAx>
      <c:valAx>
        <c:axId val="898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97985"/>
        <c:axId val="59184616"/>
      </c:barChart>
      <c:catAx>
        <c:axId val="3089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616"/>
        <c:auto val="1"/>
        <c:lblAlgn val="ctr"/>
        <c:lblOffset val="100"/>
        <c:noMultiLvlLbl val="0"/>
      </c:catAx>
      <c:valAx>
        <c:axId val="591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81139"/>
        <c:axId val="66056498"/>
      </c:barChart>
      <c:catAx>
        <c:axId val="9298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498"/>
        <c:auto val="1"/>
        <c:lblAlgn val="ctr"/>
        <c:lblOffset val="100"/>
        <c:noMultiLvlLbl val="0"/>
      </c:catAx>
      <c:valAx>
        <c:axId val="660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