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5196"/>
        <c:axId val="18305427"/>
      </c:scatterChart>
      <c:valAx>
        <c:axId val="3156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427"/>
        <c:crossesAt val="0"/>
        <c:crossBetween val="midCat"/>
      </c:valAx>
      <c:valAx>
        <c:axId val="1830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90528"/>
        <c:axId val="48001051"/>
      </c:scatterChart>
      <c:valAx>
        <c:axId val="8969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051"/>
        <c:crossesAt val="0"/>
        <c:crossBetween val="midCat"/>
      </c:valAx>
      <c:valAx>
        <c:axId val="4800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08236"/>
        <c:axId val="78110369"/>
      </c:scatterChart>
      <c:valAx>
        <c:axId val="1310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369"/>
        <c:crossesAt val="0"/>
        <c:crossBetween val="midCat"/>
      </c:valAx>
      <c:valAx>
        <c:axId val="7811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09875"/>
        <c:axId val="31196667"/>
      </c:scatterChart>
      <c:valAx>
        <c:axId val="8460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667"/>
        <c:crossesAt val="0"/>
        <c:crossBetween val="midCat"/>
      </c:valAx>
      <c:valAx>
        <c:axId val="3119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