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82356"/>
        <c:axId val="87904631"/>
      </c:barChart>
      <c:catAx>
        <c:axId val="881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31"/>
        <c:auto val="1"/>
        <c:lblAlgn val="ctr"/>
        <c:lblOffset val="100"/>
        <c:noMultiLvlLbl val="0"/>
      </c:catAx>
      <c:valAx>
        <c:axId val="879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1363"/>
        <c:axId val="88424880"/>
      </c:barChart>
      <c:catAx>
        <c:axId val="994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80"/>
        <c:auto val="1"/>
        <c:lblAlgn val="ctr"/>
        <c:lblOffset val="100"/>
        <c:noMultiLvlLbl val="0"/>
      </c:catAx>
      <c:valAx>
        <c:axId val="884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4340"/>
        <c:axId val="92369760"/>
      </c:barChart>
      <c:catAx>
        <c:axId val="493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60"/>
        <c:auto val="1"/>
        <c:lblAlgn val="ctr"/>
        <c:lblOffset val="100"/>
        <c:noMultiLvlLbl val="0"/>
      </c:catAx>
      <c:valAx>
        <c:axId val="923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3101"/>
        <c:axId val="671364"/>
      </c:barChart>
      <c:catAx>
        <c:axId val="225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4"/>
        <c:auto val="1"/>
        <c:lblAlgn val="ctr"/>
        <c:lblOffset val="100"/>
        <c:noMultiLvlLbl val="0"/>
      </c:catAx>
      <c:valAx>
        <c:axId val="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50361"/>
        <c:axId val="58275148"/>
      </c:barChart>
      <c:catAx>
        <c:axId val="181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148"/>
        <c:auto val="1"/>
        <c:lblAlgn val="ctr"/>
        <c:lblOffset val="100"/>
        <c:noMultiLvlLbl val="0"/>
      </c:catAx>
      <c:valAx>
        <c:axId val="582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1866"/>
        <c:axId val="5936007"/>
      </c:barChart>
      <c:catAx>
        <c:axId val="797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7"/>
        <c:auto val="1"/>
        <c:lblAlgn val="ctr"/>
        <c:lblOffset val="100"/>
        <c:noMultiLvlLbl val="0"/>
      </c:catAx>
      <c:valAx>
        <c:axId val="5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1600"/>
        <c:axId val="34911587"/>
      </c:barChart>
      <c:catAx>
        <c:axId val="476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587"/>
        <c:auto val="1"/>
        <c:lblAlgn val="ctr"/>
        <c:lblOffset val="100"/>
        <c:noMultiLvlLbl val="0"/>
      </c:catAx>
      <c:valAx>
        <c:axId val="349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783"/>
        <c:axId val="80376565"/>
      </c:barChart>
      <c:catAx>
        <c:axId val="27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65"/>
        <c:auto val="1"/>
        <c:lblAlgn val="ctr"/>
        <c:lblOffset val="100"/>
        <c:noMultiLvlLbl val="0"/>
      </c:catAx>
      <c:valAx>
        <c:axId val="803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05006"/>
        <c:axId val="31422115"/>
      </c:barChart>
      <c:catAx>
        <c:axId val="158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15"/>
        <c:auto val="1"/>
        <c:lblAlgn val="ctr"/>
        <c:lblOffset val="100"/>
        <c:noMultiLvlLbl val="0"/>
      </c:catAx>
      <c:valAx>
        <c:axId val="314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6956"/>
        <c:axId val="70959166"/>
      </c:barChart>
      <c:catAx>
        <c:axId val="797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66"/>
        <c:auto val="1"/>
        <c:lblAlgn val="ctr"/>
        <c:lblOffset val="100"/>
        <c:noMultiLvlLbl val="0"/>
      </c:catAx>
      <c:valAx>
        <c:axId val="709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5020"/>
        <c:axId val="14746910"/>
      </c:barChart>
      <c:catAx>
        <c:axId val="317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910"/>
        <c:auto val="1"/>
        <c:lblAlgn val="ctr"/>
        <c:lblOffset val="100"/>
        <c:noMultiLvlLbl val="0"/>
      </c:catAx>
      <c:valAx>
        <c:axId val="147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0833"/>
        <c:axId val="12317588"/>
      </c:barChart>
      <c:catAx>
        <c:axId val="9976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88"/>
        <c:auto val="1"/>
        <c:lblAlgn val="ctr"/>
        <c:lblOffset val="100"/>
        <c:noMultiLvlLbl val="0"/>
      </c:catAx>
      <c:valAx>
        <c:axId val="123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5634"/>
        <c:axId val="47118813"/>
      </c:barChart>
      <c:catAx>
        <c:axId val="595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813"/>
        <c:auto val="1"/>
        <c:lblAlgn val="ctr"/>
        <c:lblOffset val="100"/>
        <c:noMultiLvlLbl val="0"/>
      </c:catAx>
      <c:valAx>
        <c:axId val="471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44735"/>
        <c:axId val="3093394"/>
      </c:barChart>
      <c:catAx>
        <c:axId val="785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4"/>
        <c:auto val="1"/>
        <c:lblAlgn val="ctr"/>
        <c:lblOffset val="100"/>
        <c:noMultiLvlLbl val="0"/>
      </c:catAx>
      <c:valAx>
        <c:axId val="30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9571"/>
        <c:axId val="52723770"/>
      </c:barChart>
      <c:catAx>
        <c:axId val="777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70"/>
        <c:auto val="1"/>
        <c:lblAlgn val="ctr"/>
        <c:lblOffset val="100"/>
        <c:noMultiLvlLbl val="0"/>
      </c:catAx>
      <c:valAx>
        <c:axId val="527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31744"/>
        <c:axId val="71664535"/>
      </c:barChart>
      <c:catAx>
        <c:axId val="256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535"/>
        <c:auto val="1"/>
        <c:lblAlgn val="ctr"/>
        <c:lblOffset val="100"/>
        <c:noMultiLvlLbl val="0"/>
      </c:catAx>
      <c:valAx>
        <c:axId val="716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1067"/>
        <c:axId val="32068924"/>
      </c:barChart>
      <c:catAx>
        <c:axId val="712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924"/>
        <c:auto val="1"/>
        <c:lblAlgn val="ctr"/>
        <c:lblOffset val="100"/>
        <c:noMultiLvlLbl val="0"/>
      </c:catAx>
      <c:valAx>
        <c:axId val="320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7169"/>
        <c:axId val="99843181"/>
      </c:barChart>
      <c:catAx>
        <c:axId val="774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81"/>
        <c:auto val="1"/>
        <c:lblAlgn val="ctr"/>
        <c:lblOffset val="100"/>
        <c:noMultiLvlLbl val="0"/>
      </c:catAx>
      <c:valAx>
        <c:axId val="998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