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7314"/>
        <c:axId val="24665656"/>
      </c:barChart>
      <c:catAx>
        <c:axId val="867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656"/>
        <c:auto val="1"/>
        <c:lblAlgn val="ctr"/>
        <c:lblOffset val="100"/>
        <c:noMultiLvlLbl val="0"/>
      </c:catAx>
      <c:valAx>
        <c:axId val="246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8304"/>
        <c:axId val="68035717"/>
      </c:barChart>
      <c:catAx>
        <c:axId val="127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17"/>
        <c:auto val="1"/>
        <c:lblAlgn val="ctr"/>
        <c:lblOffset val="100"/>
        <c:noMultiLvlLbl val="0"/>
      </c:catAx>
      <c:valAx>
        <c:axId val="680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3003"/>
        <c:axId val="51619828"/>
      </c:barChart>
      <c:catAx>
        <c:axId val="779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28"/>
        <c:auto val="1"/>
        <c:lblAlgn val="ctr"/>
        <c:lblOffset val="100"/>
        <c:noMultiLvlLbl val="0"/>
      </c:catAx>
      <c:valAx>
        <c:axId val="516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9143"/>
        <c:axId val="67780831"/>
      </c:barChart>
      <c:catAx>
        <c:axId val="265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831"/>
        <c:auto val="1"/>
        <c:lblAlgn val="ctr"/>
        <c:lblOffset val="100"/>
        <c:noMultiLvlLbl val="0"/>
      </c:catAx>
      <c:valAx>
        <c:axId val="677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0461"/>
        <c:axId val="61997301"/>
      </c:barChart>
      <c:catAx>
        <c:axId val="331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301"/>
        <c:auto val="1"/>
        <c:lblAlgn val="ctr"/>
        <c:lblOffset val="100"/>
        <c:noMultiLvlLbl val="0"/>
      </c:catAx>
      <c:valAx>
        <c:axId val="619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05665"/>
        <c:axId val="32823132"/>
      </c:barChart>
      <c:catAx>
        <c:axId val="990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32"/>
        <c:auto val="1"/>
        <c:lblAlgn val="ctr"/>
        <c:lblOffset val="100"/>
        <c:noMultiLvlLbl val="0"/>
      </c:catAx>
      <c:valAx>
        <c:axId val="328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0318"/>
        <c:axId val="28085026"/>
      </c:barChart>
      <c:catAx>
        <c:axId val="517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026"/>
        <c:auto val="1"/>
        <c:lblAlgn val="ctr"/>
        <c:lblOffset val="100"/>
        <c:noMultiLvlLbl val="0"/>
      </c:catAx>
      <c:valAx>
        <c:axId val="280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2275"/>
        <c:axId val="6865957"/>
      </c:barChart>
      <c:catAx>
        <c:axId val="405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57"/>
        <c:auto val="1"/>
        <c:lblAlgn val="ctr"/>
        <c:lblOffset val="100"/>
        <c:noMultiLvlLbl val="0"/>
      </c:catAx>
      <c:valAx>
        <c:axId val="68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2908"/>
        <c:axId val="89210582"/>
      </c:barChart>
      <c:catAx>
        <c:axId val="824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582"/>
        <c:auto val="1"/>
        <c:lblAlgn val="ctr"/>
        <c:lblOffset val="100"/>
        <c:noMultiLvlLbl val="0"/>
      </c:catAx>
      <c:valAx>
        <c:axId val="892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04752"/>
        <c:axId val="62901197"/>
      </c:barChart>
      <c:catAx>
        <c:axId val="515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97"/>
        <c:auto val="1"/>
        <c:lblAlgn val="ctr"/>
        <c:lblOffset val="100"/>
        <c:noMultiLvlLbl val="0"/>
      </c:catAx>
      <c:valAx>
        <c:axId val="629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0488"/>
        <c:axId val="30183976"/>
      </c:barChart>
      <c:catAx>
        <c:axId val="712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976"/>
        <c:auto val="1"/>
        <c:lblAlgn val="ctr"/>
        <c:lblOffset val="100"/>
        <c:noMultiLvlLbl val="0"/>
      </c:catAx>
      <c:valAx>
        <c:axId val="301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4463"/>
        <c:axId val="48903300"/>
      </c:barChart>
      <c:catAx>
        <c:axId val="210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00"/>
        <c:auto val="1"/>
        <c:lblAlgn val="ctr"/>
        <c:lblOffset val="100"/>
        <c:noMultiLvlLbl val="0"/>
      </c:catAx>
      <c:valAx>
        <c:axId val="489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7234"/>
        <c:axId val="87050013"/>
      </c:barChart>
      <c:catAx>
        <c:axId val="816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013"/>
        <c:auto val="1"/>
        <c:lblAlgn val="ctr"/>
        <c:lblOffset val="100"/>
        <c:noMultiLvlLbl val="0"/>
      </c:catAx>
      <c:valAx>
        <c:axId val="870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34759"/>
        <c:axId val="26052846"/>
      </c:barChart>
      <c:catAx>
        <c:axId val="554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46"/>
        <c:auto val="1"/>
        <c:lblAlgn val="ctr"/>
        <c:lblOffset val="100"/>
        <c:noMultiLvlLbl val="0"/>
      </c:catAx>
      <c:valAx>
        <c:axId val="260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3875"/>
        <c:axId val="75663917"/>
      </c:barChart>
      <c:catAx>
        <c:axId val="804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917"/>
        <c:auto val="1"/>
        <c:lblAlgn val="ctr"/>
        <c:lblOffset val="100"/>
        <c:noMultiLvlLbl val="0"/>
      </c:catAx>
      <c:valAx>
        <c:axId val="756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96876"/>
        <c:axId val="56688253"/>
      </c:barChart>
      <c:catAx>
        <c:axId val="702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53"/>
        <c:auto val="1"/>
        <c:lblAlgn val="ctr"/>
        <c:lblOffset val="100"/>
        <c:noMultiLvlLbl val="0"/>
      </c:catAx>
      <c:valAx>
        <c:axId val="566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63137"/>
        <c:axId val="24314698"/>
      </c:barChart>
      <c:catAx>
        <c:axId val="362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98"/>
        <c:auto val="1"/>
        <c:lblAlgn val="ctr"/>
        <c:lblOffset val="100"/>
        <c:noMultiLvlLbl val="0"/>
      </c:catAx>
      <c:valAx>
        <c:axId val="243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0027"/>
        <c:axId val="98437669"/>
      </c:barChart>
      <c:catAx>
        <c:axId val="388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669"/>
        <c:auto val="1"/>
        <c:lblAlgn val="ctr"/>
        <c:lblOffset val="100"/>
        <c:noMultiLvlLbl val="0"/>
      </c:catAx>
      <c:valAx>
        <c:axId val="984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