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3196"/>
        <c:axId val="77639076"/>
      </c:scatterChart>
      <c:valAx>
        <c:axId val="679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076"/>
        <c:crossesAt val="0"/>
        <c:crossBetween val="midCat"/>
      </c:valAx>
      <c:valAx>
        <c:axId val="7763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3319"/>
        <c:axId val="80230577"/>
      </c:scatterChart>
      <c:valAx>
        <c:axId val="9693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77"/>
        <c:crossesAt val="0"/>
        <c:crossBetween val="midCat"/>
      </c:valAx>
      <c:valAx>
        <c:axId val="8023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8858"/>
        <c:axId val="24907175"/>
      </c:scatterChart>
      <c:valAx>
        <c:axId val="1675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75"/>
        <c:crossesAt val="0"/>
        <c:crossBetween val="midCat"/>
      </c:valAx>
      <c:valAx>
        <c:axId val="2490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8476"/>
        <c:axId val="24933665"/>
      </c:scatterChart>
      <c:valAx>
        <c:axId val="4081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65"/>
        <c:crossesAt val="0"/>
        <c:crossBetween val="midCat"/>
      </c:valAx>
      <c:valAx>
        <c:axId val="2493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