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4776"/>
        <c:axId val="78060878"/>
      </c:barChart>
      <c:catAx>
        <c:axId val="108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78"/>
        <c:auto val="1"/>
        <c:lblAlgn val="ctr"/>
        <c:lblOffset val="100"/>
        <c:noMultiLvlLbl val="0"/>
      </c:catAx>
      <c:valAx>
        <c:axId val="780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5269"/>
        <c:axId val="21196117"/>
      </c:barChart>
      <c:catAx>
        <c:axId val="696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17"/>
        <c:auto val="1"/>
        <c:lblAlgn val="ctr"/>
        <c:lblOffset val="100"/>
        <c:noMultiLvlLbl val="0"/>
      </c:catAx>
      <c:valAx>
        <c:axId val="211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53234"/>
        <c:axId val="86127409"/>
      </c:barChart>
      <c:catAx>
        <c:axId val="200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409"/>
        <c:auto val="1"/>
        <c:lblAlgn val="ctr"/>
        <c:lblOffset val="100"/>
        <c:noMultiLvlLbl val="0"/>
      </c:catAx>
      <c:valAx>
        <c:axId val="861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7923"/>
        <c:axId val="41164455"/>
      </c:barChart>
      <c:catAx>
        <c:axId val="393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455"/>
        <c:auto val="1"/>
        <c:lblAlgn val="ctr"/>
        <c:lblOffset val="100"/>
        <c:noMultiLvlLbl val="0"/>
      </c:catAx>
      <c:valAx>
        <c:axId val="411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0799"/>
        <c:axId val="11163929"/>
      </c:barChart>
      <c:catAx>
        <c:axId val="329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929"/>
        <c:auto val="1"/>
        <c:lblAlgn val="ctr"/>
        <c:lblOffset val="100"/>
        <c:noMultiLvlLbl val="0"/>
      </c:catAx>
      <c:valAx>
        <c:axId val="111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6602"/>
        <c:axId val="81838551"/>
      </c:barChart>
      <c:catAx>
        <c:axId val="124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551"/>
        <c:auto val="1"/>
        <c:lblAlgn val="ctr"/>
        <c:lblOffset val="100"/>
        <c:noMultiLvlLbl val="0"/>
      </c:catAx>
      <c:valAx>
        <c:axId val="818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732"/>
        <c:axId val="55186350"/>
      </c:barChart>
      <c:catAx>
        <c:axId val="34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350"/>
        <c:auto val="1"/>
        <c:lblAlgn val="ctr"/>
        <c:lblOffset val="100"/>
        <c:noMultiLvlLbl val="0"/>
      </c:catAx>
      <c:valAx>
        <c:axId val="551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8365"/>
        <c:axId val="54642657"/>
      </c:barChart>
      <c:catAx>
        <c:axId val="6318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657"/>
        <c:auto val="1"/>
        <c:lblAlgn val="ctr"/>
        <c:lblOffset val="100"/>
        <c:noMultiLvlLbl val="0"/>
      </c:catAx>
      <c:valAx>
        <c:axId val="546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3748"/>
        <c:axId val="98636377"/>
      </c:barChart>
      <c:catAx>
        <c:axId val="917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77"/>
        <c:auto val="1"/>
        <c:lblAlgn val="ctr"/>
        <c:lblOffset val="100"/>
        <c:noMultiLvlLbl val="0"/>
      </c:catAx>
      <c:valAx>
        <c:axId val="986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5099"/>
        <c:axId val="27432110"/>
      </c:barChart>
      <c:catAx>
        <c:axId val="917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110"/>
        <c:auto val="1"/>
        <c:lblAlgn val="ctr"/>
        <c:lblOffset val="100"/>
        <c:noMultiLvlLbl val="0"/>
      </c:catAx>
      <c:valAx>
        <c:axId val="274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5205"/>
        <c:axId val="77829695"/>
      </c:barChart>
      <c:catAx>
        <c:axId val="565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95"/>
        <c:auto val="1"/>
        <c:lblAlgn val="ctr"/>
        <c:lblOffset val="100"/>
        <c:noMultiLvlLbl val="0"/>
      </c:catAx>
      <c:valAx>
        <c:axId val="778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8513"/>
        <c:axId val="52763172"/>
      </c:barChart>
      <c:catAx>
        <c:axId val="820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172"/>
        <c:auto val="1"/>
        <c:lblAlgn val="ctr"/>
        <c:lblOffset val="100"/>
        <c:noMultiLvlLbl val="0"/>
      </c:catAx>
      <c:valAx>
        <c:axId val="527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66962"/>
        <c:axId val="58857727"/>
      </c:barChart>
      <c:catAx>
        <c:axId val="910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727"/>
        <c:auto val="1"/>
        <c:lblAlgn val="ctr"/>
        <c:lblOffset val="100"/>
        <c:noMultiLvlLbl val="0"/>
      </c:catAx>
      <c:valAx>
        <c:axId val="588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6864"/>
        <c:axId val="21781906"/>
      </c:barChart>
      <c:catAx>
        <c:axId val="543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906"/>
        <c:auto val="1"/>
        <c:lblAlgn val="ctr"/>
        <c:lblOffset val="100"/>
        <c:noMultiLvlLbl val="0"/>
      </c:catAx>
      <c:valAx>
        <c:axId val="217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2443"/>
        <c:axId val="71547415"/>
      </c:barChart>
      <c:catAx>
        <c:axId val="275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15"/>
        <c:auto val="1"/>
        <c:lblAlgn val="ctr"/>
        <c:lblOffset val="100"/>
        <c:noMultiLvlLbl val="0"/>
      </c:catAx>
      <c:valAx>
        <c:axId val="715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1785"/>
        <c:axId val="30947115"/>
      </c:barChart>
      <c:catAx>
        <c:axId val="761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115"/>
        <c:auto val="1"/>
        <c:lblAlgn val="ctr"/>
        <c:lblOffset val="100"/>
        <c:noMultiLvlLbl val="0"/>
      </c:catAx>
      <c:valAx>
        <c:axId val="309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05302"/>
        <c:axId val="50751866"/>
      </c:barChart>
      <c:catAx>
        <c:axId val="937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66"/>
        <c:auto val="1"/>
        <c:lblAlgn val="ctr"/>
        <c:lblOffset val="100"/>
        <c:noMultiLvlLbl val="0"/>
      </c:catAx>
      <c:valAx>
        <c:axId val="507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6393"/>
        <c:axId val="25321551"/>
      </c:barChart>
      <c:catAx>
        <c:axId val="699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551"/>
        <c:auto val="1"/>
        <c:lblAlgn val="ctr"/>
        <c:lblOffset val="100"/>
        <c:noMultiLvlLbl val="0"/>
      </c:catAx>
      <c:valAx>
        <c:axId val="253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