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7752"/>
        <c:axId val="99207689"/>
      </c:scatterChart>
      <c:valAx>
        <c:axId val="632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689"/>
        <c:crossesAt val="0"/>
        <c:crossBetween val="midCat"/>
      </c:valAx>
      <c:valAx>
        <c:axId val="9920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8802"/>
        <c:axId val="73130563"/>
      </c:scatterChart>
      <c:valAx>
        <c:axId val="1560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563"/>
        <c:crossesAt val="0"/>
        <c:crossBetween val="midCat"/>
      </c:valAx>
      <c:valAx>
        <c:axId val="7313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13956"/>
        <c:axId val="66485353"/>
      </c:scatterChart>
      <c:valAx>
        <c:axId val="7271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53"/>
        <c:crossesAt val="0"/>
        <c:crossBetween val="midCat"/>
      </c:valAx>
      <c:valAx>
        <c:axId val="6648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125"/>
        <c:axId val="63747329"/>
      </c:scatterChart>
      <c:valAx>
        <c:axId val="201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29"/>
        <c:crossesAt val="0"/>
        <c:crossBetween val="midCat"/>
      </c:valAx>
      <c:valAx>
        <c:axId val="6374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