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4115"/>
        <c:axId val="18383250"/>
      </c:scatterChart>
      <c:valAx>
        <c:axId val="676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250"/>
        <c:crossesAt val="0"/>
        <c:crossBetween val="midCat"/>
      </c:valAx>
      <c:valAx>
        <c:axId val="1838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530"/>
        <c:axId val="35864625"/>
      </c:scatterChart>
      <c:valAx>
        <c:axId val="766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25"/>
        <c:crossesAt val="0"/>
        <c:crossBetween val="midCat"/>
      </c:valAx>
      <c:valAx>
        <c:axId val="3586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2800"/>
        <c:axId val="64132555"/>
      </c:scatterChart>
      <c:valAx>
        <c:axId val="3578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555"/>
        <c:crossesAt val="0"/>
        <c:crossBetween val="midCat"/>
      </c:valAx>
      <c:valAx>
        <c:axId val="6413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69"/>
        <c:axId val="68373693"/>
      </c:scatterChart>
      <c:valAx>
        <c:axId val="82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93"/>
        <c:crossesAt val="0"/>
        <c:crossBetween val="midCat"/>
      </c:valAx>
      <c:valAx>
        <c:axId val="6837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