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865"/>
        <c:axId val="22536017"/>
      </c:barChart>
      <c:catAx>
        <c:axId val="73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17"/>
        <c:auto val="1"/>
        <c:lblAlgn val="ctr"/>
        <c:lblOffset val="100"/>
        <c:noMultiLvlLbl val="0"/>
      </c:catAx>
      <c:valAx>
        <c:axId val="225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4369"/>
        <c:axId val="31268436"/>
      </c:barChart>
      <c:catAx>
        <c:axId val="5800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436"/>
        <c:auto val="1"/>
        <c:lblAlgn val="ctr"/>
        <c:lblOffset val="100"/>
        <c:noMultiLvlLbl val="0"/>
      </c:catAx>
      <c:valAx>
        <c:axId val="312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78464"/>
        <c:axId val="2128403"/>
      </c:barChart>
      <c:catAx>
        <c:axId val="653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03"/>
        <c:auto val="1"/>
        <c:lblAlgn val="ctr"/>
        <c:lblOffset val="100"/>
        <c:noMultiLvlLbl val="0"/>
      </c:catAx>
      <c:valAx>
        <c:axId val="21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1039"/>
        <c:axId val="68498355"/>
      </c:barChart>
      <c:catAx>
        <c:axId val="8920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355"/>
        <c:auto val="1"/>
        <c:lblAlgn val="ctr"/>
        <c:lblOffset val="100"/>
        <c:noMultiLvlLbl val="0"/>
      </c:catAx>
      <c:valAx>
        <c:axId val="684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86179"/>
        <c:axId val="39782956"/>
      </c:barChart>
      <c:catAx>
        <c:axId val="609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956"/>
        <c:auto val="1"/>
        <c:lblAlgn val="ctr"/>
        <c:lblOffset val="100"/>
        <c:noMultiLvlLbl val="0"/>
      </c:catAx>
      <c:valAx>
        <c:axId val="397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9296"/>
        <c:axId val="55487043"/>
      </c:barChart>
      <c:catAx>
        <c:axId val="9285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043"/>
        <c:auto val="1"/>
        <c:lblAlgn val="ctr"/>
        <c:lblOffset val="100"/>
        <c:noMultiLvlLbl val="0"/>
      </c:catAx>
      <c:valAx>
        <c:axId val="554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6935"/>
        <c:axId val="7639818"/>
      </c:barChart>
      <c:catAx>
        <c:axId val="258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8"/>
        <c:auto val="1"/>
        <c:lblAlgn val="ctr"/>
        <c:lblOffset val="100"/>
        <c:noMultiLvlLbl val="0"/>
      </c:catAx>
      <c:valAx>
        <c:axId val="76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4337"/>
        <c:axId val="26928452"/>
      </c:barChart>
      <c:catAx>
        <c:axId val="369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452"/>
        <c:auto val="1"/>
        <c:lblAlgn val="ctr"/>
        <c:lblOffset val="100"/>
        <c:noMultiLvlLbl val="0"/>
      </c:catAx>
      <c:valAx>
        <c:axId val="269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1822"/>
        <c:axId val="82128290"/>
      </c:barChart>
      <c:catAx>
        <c:axId val="54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290"/>
        <c:auto val="1"/>
        <c:lblAlgn val="ctr"/>
        <c:lblOffset val="100"/>
        <c:noMultiLvlLbl val="0"/>
      </c:catAx>
      <c:valAx>
        <c:axId val="821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41367"/>
        <c:axId val="55749845"/>
      </c:barChart>
      <c:catAx>
        <c:axId val="652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45"/>
        <c:auto val="1"/>
        <c:lblAlgn val="ctr"/>
        <c:lblOffset val="100"/>
        <c:noMultiLvlLbl val="0"/>
      </c:catAx>
      <c:valAx>
        <c:axId val="557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2591"/>
        <c:axId val="53075812"/>
      </c:barChart>
      <c:catAx>
        <c:axId val="803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812"/>
        <c:auto val="1"/>
        <c:lblAlgn val="ctr"/>
        <c:lblOffset val="100"/>
        <c:noMultiLvlLbl val="0"/>
      </c:catAx>
      <c:valAx>
        <c:axId val="530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2258"/>
        <c:axId val="25489060"/>
      </c:barChart>
      <c:catAx>
        <c:axId val="727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60"/>
        <c:auto val="1"/>
        <c:lblAlgn val="ctr"/>
        <c:lblOffset val="100"/>
        <c:noMultiLvlLbl val="0"/>
      </c:catAx>
      <c:valAx>
        <c:axId val="254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4203"/>
        <c:axId val="38123309"/>
      </c:barChart>
      <c:catAx>
        <c:axId val="35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09"/>
        <c:auto val="1"/>
        <c:lblAlgn val="ctr"/>
        <c:lblOffset val="100"/>
        <c:noMultiLvlLbl val="0"/>
      </c:catAx>
      <c:valAx>
        <c:axId val="381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3352"/>
        <c:axId val="65669008"/>
      </c:barChart>
      <c:catAx>
        <c:axId val="546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008"/>
        <c:auto val="1"/>
        <c:lblAlgn val="ctr"/>
        <c:lblOffset val="100"/>
        <c:noMultiLvlLbl val="0"/>
      </c:catAx>
      <c:valAx>
        <c:axId val="656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4200"/>
        <c:axId val="88589046"/>
      </c:barChart>
      <c:catAx>
        <c:axId val="584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046"/>
        <c:auto val="1"/>
        <c:lblAlgn val="ctr"/>
        <c:lblOffset val="100"/>
        <c:noMultiLvlLbl val="0"/>
      </c:catAx>
      <c:valAx>
        <c:axId val="885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56723"/>
        <c:axId val="33046545"/>
      </c:barChart>
      <c:catAx>
        <c:axId val="676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45"/>
        <c:auto val="1"/>
        <c:lblAlgn val="ctr"/>
        <c:lblOffset val="100"/>
        <c:noMultiLvlLbl val="0"/>
      </c:catAx>
      <c:valAx>
        <c:axId val="330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831"/>
        <c:axId val="2164211"/>
      </c:barChart>
      <c:catAx>
        <c:axId val="3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1"/>
        <c:auto val="1"/>
        <c:lblAlgn val="ctr"/>
        <c:lblOffset val="100"/>
        <c:noMultiLvlLbl val="0"/>
      </c:catAx>
      <c:valAx>
        <c:axId val="21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4544"/>
        <c:axId val="22375434"/>
      </c:barChart>
      <c:catAx>
        <c:axId val="355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434"/>
        <c:auto val="1"/>
        <c:lblAlgn val="ctr"/>
        <c:lblOffset val="100"/>
        <c:noMultiLvlLbl val="0"/>
      </c:catAx>
      <c:valAx>
        <c:axId val="223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