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8803"/>
        <c:axId val="12648321"/>
      </c:barChart>
      <c:catAx>
        <c:axId val="551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321"/>
        <c:auto val="1"/>
        <c:lblAlgn val="ctr"/>
        <c:lblOffset val="100"/>
        <c:noMultiLvlLbl val="0"/>
      </c:catAx>
      <c:valAx>
        <c:axId val="126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266"/>
        <c:axId val="31337773"/>
      </c:barChart>
      <c:catAx>
        <c:axId val="57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73"/>
        <c:auto val="1"/>
        <c:lblAlgn val="ctr"/>
        <c:lblOffset val="100"/>
        <c:noMultiLvlLbl val="0"/>
      </c:catAx>
      <c:valAx>
        <c:axId val="313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1071"/>
        <c:axId val="87150197"/>
      </c:barChart>
      <c:catAx>
        <c:axId val="500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197"/>
        <c:auto val="1"/>
        <c:lblAlgn val="ctr"/>
        <c:lblOffset val="100"/>
        <c:noMultiLvlLbl val="0"/>
      </c:catAx>
      <c:valAx>
        <c:axId val="871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0027"/>
        <c:axId val="76280468"/>
      </c:barChart>
      <c:catAx>
        <c:axId val="670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468"/>
        <c:auto val="1"/>
        <c:lblAlgn val="ctr"/>
        <c:lblOffset val="100"/>
        <c:noMultiLvlLbl val="0"/>
      </c:catAx>
      <c:valAx>
        <c:axId val="762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763"/>
        <c:axId val="80235386"/>
      </c:barChart>
      <c:catAx>
        <c:axId val="58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386"/>
        <c:auto val="1"/>
        <c:lblAlgn val="ctr"/>
        <c:lblOffset val="100"/>
        <c:noMultiLvlLbl val="0"/>
      </c:catAx>
      <c:valAx>
        <c:axId val="802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7684"/>
        <c:axId val="78245301"/>
      </c:barChart>
      <c:catAx>
        <c:axId val="182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301"/>
        <c:auto val="1"/>
        <c:lblAlgn val="ctr"/>
        <c:lblOffset val="100"/>
        <c:noMultiLvlLbl val="0"/>
      </c:catAx>
      <c:valAx>
        <c:axId val="782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7186"/>
        <c:axId val="41800730"/>
      </c:barChart>
      <c:catAx>
        <c:axId val="265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730"/>
        <c:auto val="1"/>
        <c:lblAlgn val="ctr"/>
        <c:lblOffset val="100"/>
        <c:noMultiLvlLbl val="0"/>
      </c:catAx>
      <c:valAx>
        <c:axId val="418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70280"/>
        <c:axId val="23169707"/>
      </c:barChart>
      <c:catAx>
        <c:axId val="969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07"/>
        <c:auto val="1"/>
        <c:lblAlgn val="ctr"/>
        <c:lblOffset val="100"/>
        <c:noMultiLvlLbl val="0"/>
      </c:catAx>
      <c:valAx>
        <c:axId val="231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5902"/>
        <c:axId val="84221231"/>
      </c:barChart>
      <c:catAx>
        <c:axId val="994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31"/>
        <c:auto val="1"/>
        <c:lblAlgn val="ctr"/>
        <c:lblOffset val="100"/>
        <c:noMultiLvlLbl val="0"/>
      </c:catAx>
      <c:valAx>
        <c:axId val="842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8248"/>
        <c:axId val="68583218"/>
      </c:barChart>
      <c:catAx>
        <c:axId val="831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18"/>
        <c:auto val="1"/>
        <c:lblAlgn val="ctr"/>
        <c:lblOffset val="100"/>
        <c:noMultiLvlLbl val="0"/>
      </c:catAx>
      <c:valAx>
        <c:axId val="685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6090"/>
        <c:axId val="90590467"/>
      </c:barChart>
      <c:catAx>
        <c:axId val="53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67"/>
        <c:auto val="1"/>
        <c:lblAlgn val="ctr"/>
        <c:lblOffset val="100"/>
        <c:noMultiLvlLbl val="0"/>
      </c:catAx>
      <c:valAx>
        <c:axId val="905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9849"/>
        <c:axId val="67363385"/>
      </c:barChart>
      <c:catAx>
        <c:axId val="251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385"/>
        <c:auto val="1"/>
        <c:lblAlgn val="ctr"/>
        <c:lblOffset val="100"/>
        <c:noMultiLvlLbl val="0"/>
      </c:catAx>
      <c:valAx>
        <c:axId val="673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5422"/>
        <c:axId val="16792738"/>
      </c:barChart>
      <c:catAx>
        <c:axId val="561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38"/>
        <c:auto val="1"/>
        <c:lblAlgn val="ctr"/>
        <c:lblOffset val="100"/>
        <c:noMultiLvlLbl val="0"/>
      </c:catAx>
      <c:valAx>
        <c:axId val="167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85899"/>
        <c:axId val="35340448"/>
      </c:barChart>
      <c:catAx>
        <c:axId val="1338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48"/>
        <c:auto val="1"/>
        <c:lblAlgn val="ctr"/>
        <c:lblOffset val="100"/>
        <c:noMultiLvlLbl val="0"/>
      </c:catAx>
      <c:valAx>
        <c:axId val="353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3838"/>
        <c:axId val="56041318"/>
      </c:barChart>
      <c:catAx>
        <c:axId val="603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318"/>
        <c:auto val="1"/>
        <c:lblAlgn val="ctr"/>
        <c:lblOffset val="100"/>
        <c:noMultiLvlLbl val="0"/>
      </c:catAx>
      <c:valAx>
        <c:axId val="560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16068"/>
        <c:axId val="85330930"/>
      </c:barChart>
      <c:catAx>
        <c:axId val="832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930"/>
        <c:auto val="1"/>
        <c:lblAlgn val="ctr"/>
        <c:lblOffset val="100"/>
        <c:noMultiLvlLbl val="0"/>
      </c:catAx>
      <c:valAx>
        <c:axId val="853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40046"/>
        <c:axId val="71015085"/>
      </c:barChart>
      <c:catAx>
        <c:axId val="794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85"/>
        <c:auto val="1"/>
        <c:lblAlgn val="ctr"/>
        <c:lblOffset val="100"/>
        <c:noMultiLvlLbl val="0"/>
      </c:catAx>
      <c:valAx>
        <c:axId val="710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3667"/>
        <c:axId val="66215193"/>
      </c:barChart>
      <c:catAx>
        <c:axId val="935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93"/>
        <c:auto val="1"/>
        <c:lblAlgn val="ctr"/>
        <c:lblOffset val="100"/>
        <c:noMultiLvlLbl val="0"/>
      </c:catAx>
      <c:valAx>
        <c:axId val="662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