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7017"/>
        <c:axId val="77449898"/>
      </c:scatterChart>
      <c:valAx>
        <c:axId val="6493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98"/>
        <c:crossesAt val="0"/>
        <c:crossBetween val="midCat"/>
      </c:valAx>
      <c:valAx>
        <c:axId val="7744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05377"/>
        <c:axId val="75626891"/>
      </c:scatterChart>
      <c:valAx>
        <c:axId val="5200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91"/>
        <c:crossesAt val="0"/>
        <c:crossBetween val="midCat"/>
      </c:valAx>
      <c:valAx>
        <c:axId val="7562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8891"/>
        <c:axId val="14007335"/>
      </c:scatterChart>
      <c:valAx>
        <c:axId val="8835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35"/>
        <c:crossesAt val="0"/>
        <c:crossBetween val="midCat"/>
      </c:valAx>
      <c:valAx>
        <c:axId val="1400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3083"/>
        <c:axId val="70213036"/>
      </c:scatterChart>
      <c:valAx>
        <c:axId val="5549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036"/>
        <c:crossesAt val="0"/>
        <c:crossBetween val="midCat"/>
      </c:valAx>
      <c:valAx>
        <c:axId val="7021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