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81581"/>
        <c:axId val="7025652"/>
      </c:scatterChart>
      <c:valAx>
        <c:axId val="9858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52"/>
        <c:crossesAt val="0"/>
        <c:crossBetween val="midCat"/>
      </c:valAx>
      <c:valAx>
        <c:axId val="702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8351"/>
        <c:axId val="27794867"/>
      </c:scatterChart>
      <c:valAx>
        <c:axId val="4966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867"/>
        <c:crossesAt val="0"/>
        <c:crossBetween val="midCat"/>
      </c:valAx>
      <c:valAx>
        <c:axId val="2779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94248"/>
        <c:axId val="50420337"/>
      </c:scatterChart>
      <c:valAx>
        <c:axId val="3559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37"/>
        <c:crossesAt val="0"/>
        <c:crossBetween val="midCat"/>
      </c:valAx>
      <c:valAx>
        <c:axId val="5042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1351"/>
        <c:axId val="58783074"/>
      </c:scatterChart>
      <c:valAx>
        <c:axId val="2560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074"/>
        <c:crossesAt val="0"/>
        <c:crossBetween val="midCat"/>
      </c:valAx>
      <c:valAx>
        <c:axId val="5878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