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09702"/>
        <c:axId val="45585351"/>
      </c:barChart>
      <c:catAx>
        <c:axId val="5630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351"/>
        <c:auto val="1"/>
        <c:lblAlgn val="ctr"/>
        <c:lblOffset val="100"/>
        <c:noMultiLvlLbl val="0"/>
      </c:catAx>
      <c:valAx>
        <c:axId val="455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8816"/>
        <c:axId val="76587038"/>
      </c:barChart>
      <c:catAx>
        <c:axId val="5063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038"/>
        <c:auto val="1"/>
        <c:lblAlgn val="ctr"/>
        <c:lblOffset val="100"/>
        <c:noMultiLvlLbl val="0"/>
      </c:catAx>
      <c:valAx>
        <c:axId val="765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13074"/>
        <c:axId val="99490523"/>
      </c:barChart>
      <c:catAx>
        <c:axId val="2221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523"/>
        <c:auto val="1"/>
        <c:lblAlgn val="ctr"/>
        <c:lblOffset val="100"/>
        <c:noMultiLvlLbl val="0"/>
      </c:catAx>
      <c:valAx>
        <c:axId val="994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71090"/>
        <c:axId val="6754219"/>
      </c:barChart>
      <c:catAx>
        <c:axId val="536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19"/>
        <c:auto val="1"/>
        <c:lblAlgn val="ctr"/>
        <c:lblOffset val="100"/>
        <c:noMultiLvlLbl val="0"/>
      </c:catAx>
      <c:valAx>
        <c:axId val="67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8762"/>
        <c:axId val="35410699"/>
      </c:barChart>
      <c:catAx>
        <c:axId val="99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699"/>
        <c:auto val="1"/>
        <c:lblAlgn val="ctr"/>
        <c:lblOffset val="100"/>
        <c:noMultiLvlLbl val="0"/>
      </c:catAx>
      <c:valAx>
        <c:axId val="354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05526"/>
        <c:axId val="90504956"/>
      </c:barChart>
      <c:catAx>
        <c:axId val="476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956"/>
        <c:auto val="1"/>
        <c:lblAlgn val="ctr"/>
        <c:lblOffset val="100"/>
        <c:noMultiLvlLbl val="0"/>
      </c:catAx>
      <c:valAx>
        <c:axId val="905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4968"/>
        <c:axId val="38494917"/>
      </c:barChart>
      <c:catAx>
        <c:axId val="117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917"/>
        <c:auto val="1"/>
        <c:lblAlgn val="ctr"/>
        <c:lblOffset val="100"/>
        <c:noMultiLvlLbl val="0"/>
      </c:catAx>
      <c:valAx>
        <c:axId val="384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37902"/>
        <c:axId val="86437787"/>
      </c:barChart>
      <c:catAx>
        <c:axId val="434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787"/>
        <c:auto val="1"/>
        <c:lblAlgn val="ctr"/>
        <c:lblOffset val="100"/>
        <c:noMultiLvlLbl val="0"/>
      </c:catAx>
      <c:valAx>
        <c:axId val="864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71907"/>
        <c:axId val="99015583"/>
      </c:barChart>
      <c:catAx>
        <c:axId val="449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583"/>
        <c:auto val="1"/>
        <c:lblAlgn val="ctr"/>
        <c:lblOffset val="100"/>
        <c:noMultiLvlLbl val="0"/>
      </c:catAx>
      <c:valAx>
        <c:axId val="990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21470"/>
        <c:axId val="12873876"/>
      </c:barChart>
      <c:catAx>
        <c:axId val="7642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876"/>
        <c:auto val="1"/>
        <c:lblAlgn val="ctr"/>
        <c:lblOffset val="100"/>
        <c:noMultiLvlLbl val="0"/>
      </c:catAx>
      <c:valAx>
        <c:axId val="128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58517"/>
        <c:axId val="78615049"/>
      </c:barChart>
      <c:catAx>
        <c:axId val="266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049"/>
        <c:auto val="1"/>
        <c:lblAlgn val="ctr"/>
        <c:lblOffset val="100"/>
        <c:noMultiLvlLbl val="0"/>
      </c:catAx>
      <c:valAx>
        <c:axId val="786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2060"/>
        <c:axId val="29940397"/>
      </c:barChart>
      <c:catAx>
        <c:axId val="961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397"/>
        <c:auto val="1"/>
        <c:lblAlgn val="ctr"/>
        <c:lblOffset val="100"/>
        <c:noMultiLvlLbl val="0"/>
      </c:catAx>
      <c:valAx>
        <c:axId val="299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85873"/>
        <c:axId val="61672837"/>
      </c:barChart>
      <c:catAx>
        <c:axId val="4918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837"/>
        <c:auto val="1"/>
        <c:lblAlgn val="ctr"/>
        <c:lblOffset val="100"/>
        <c:noMultiLvlLbl val="0"/>
      </c:catAx>
      <c:valAx>
        <c:axId val="616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63847"/>
        <c:axId val="73827769"/>
      </c:barChart>
      <c:catAx>
        <c:axId val="6696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769"/>
        <c:auto val="1"/>
        <c:lblAlgn val="ctr"/>
        <c:lblOffset val="100"/>
        <c:noMultiLvlLbl val="0"/>
      </c:catAx>
      <c:valAx>
        <c:axId val="738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10913"/>
        <c:axId val="81645604"/>
      </c:barChart>
      <c:catAx>
        <c:axId val="245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04"/>
        <c:auto val="1"/>
        <c:lblAlgn val="ctr"/>
        <c:lblOffset val="100"/>
        <c:noMultiLvlLbl val="0"/>
      </c:catAx>
      <c:valAx>
        <c:axId val="816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14646"/>
        <c:axId val="37109709"/>
      </c:barChart>
      <c:catAx>
        <c:axId val="5141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709"/>
        <c:auto val="1"/>
        <c:lblAlgn val="ctr"/>
        <c:lblOffset val="100"/>
        <c:noMultiLvlLbl val="0"/>
      </c:catAx>
      <c:valAx>
        <c:axId val="371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3770"/>
        <c:axId val="21241276"/>
      </c:barChart>
      <c:catAx>
        <c:axId val="265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276"/>
        <c:auto val="1"/>
        <c:lblAlgn val="ctr"/>
        <c:lblOffset val="100"/>
        <c:noMultiLvlLbl val="0"/>
      </c:catAx>
      <c:valAx>
        <c:axId val="212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67689"/>
        <c:axId val="71248982"/>
      </c:barChart>
      <c:catAx>
        <c:axId val="3966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982"/>
        <c:auto val="1"/>
        <c:lblAlgn val="ctr"/>
        <c:lblOffset val="100"/>
        <c:noMultiLvlLbl val="0"/>
      </c:catAx>
      <c:valAx>
        <c:axId val="712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