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934"/>
        <c:axId val="52516130"/>
      </c:barChart>
      <c:catAx>
        <c:axId val="77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130"/>
        <c:auto val="1"/>
        <c:lblAlgn val="ctr"/>
        <c:lblOffset val="100"/>
        <c:noMultiLvlLbl val="0"/>
      </c:catAx>
      <c:valAx>
        <c:axId val="525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63403"/>
        <c:axId val="14657277"/>
      </c:barChart>
      <c:catAx>
        <c:axId val="286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277"/>
        <c:auto val="1"/>
        <c:lblAlgn val="ctr"/>
        <c:lblOffset val="100"/>
        <c:noMultiLvlLbl val="0"/>
      </c:catAx>
      <c:valAx>
        <c:axId val="146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5984"/>
        <c:axId val="28937037"/>
      </c:barChart>
      <c:catAx>
        <c:axId val="227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037"/>
        <c:auto val="1"/>
        <c:lblAlgn val="ctr"/>
        <c:lblOffset val="100"/>
        <c:noMultiLvlLbl val="0"/>
      </c:catAx>
      <c:valAx>
        <c:axId val="289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69668"/>
        <c:axId val="84572006"/>
      </c:barChart>
      <c:catAx>
        <c:axId val="439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006"/>
        <c:auto val="1"/>
        <c:lblAlgn val="ctr"/>
        <c:lblOffset val="100"/>
        <c:noMultiLvlLbl val="0"/>
      </c:catAx>
      <c:valAx>
        <c:axId val="845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98837"/>
        <c:axId val="62917134"/>
      </c:barChart>
      <c:catAx>
        <c:axId val="573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134"/>
        <c:auto val="1"/>
        <c:lblAlgn val="ctr"/>
        <c:lblOffset val="100"/>
        <c:noMultiLvlLbl val="0"/>
      </c:catAx>
      <c:valAx>
        <c:axId val="629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23126"/>
        <c:axId val="77505946"/>
      </c:barChart>
      <c:catAx>
        <c:axId val="571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946"/>
        <c:auto val="1"/>
        <c:lblAlgn val="ctr"/>
        <c:lblOffset val="100"/>
        <c:noMultiLvlLbl val="0"/>
      </c:catAx>
      <c:valAx>
        <c:axId val="775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69635"/>
        <c:axId val="69355383"/>
      </c:barChart>
      <c:catAx>
        <c:axId val="568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383"/>
        <c:auto val="1"/>
        <c:lblAlgn val="ctr"/>
        <c:lblOffset val="100"/>
        <c:noMultiLvlLbl val="0"/>
      </c:catAx>
      <c:valAx>
        <c:axId val="693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57466"/>
        <c:axId val="15472332"/>
      </c:barChart>
      <c:catAx>
        <c:axId val="399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332"/>
        <c:auto val="1"/>
        <c:lblAlgn val="ctr"/>
        <c:lblOffset val="100"/>
        <c:noMultiLvlLbl val="0"/>
      </c:catAx>
      <c:valAx>
        <c:axId val="154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64608"/>
        <c:axId val="61825752"/>
      </c:barChart>
      <c:catAx>
        <c:axId val="7796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752"/>
        <c:auto val="1"/>
        <c:lblAlgn val="ctr"/>
        <c:lblOffset val="100"/>
        <c:noMultiLvlLbl val="0"/>
      </c:catAx>
      <c:valAx>
        <c:axId val="618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2023"/>
        <c:axId val="78656914"/>
      </c:barChart>
      <c:catAx>
        <c:axId val="359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914"/>
        <c:auto val="1"/>
        <c:lblAlgn val="ctr"/>
        <c:lblOffset val="100"/>
        <c:noMultiLvlLbl val="0"/>
      </c:catAx>
      <c:valAx>
        <c:axId val="786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6487"/>
        <c:axId val="12626806"/>
      </c:barChart>
      <c:catAx>
        <c:axId val="594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06"/>
        <c:auto val="1"/>
        <c:lblAlgn val="ctr"/>
        <c:lblOffset val="100"/>
        <c:noMultiLvlLbl val="0"/>
      </c:catAx>
      <c:valAx>
        <c:axId val="126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4188"/>
        <c:axId val="31490954"/>
      </c:barChart>
      <c:catAx>
        <c:axId val="186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954"/>
        <c:auto val="1"/>
        <c:lblAlgn val="ctr"/>
        <c:lblOffset val="100"/>
        <c:noMultiLvlLbl val="0"/>
      </c:catAx>
      <c:valAx>
        <c:axId val="314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59454"/>
        <c:axId val="979706"/>
      </c:barChart>
      <c:catAx>
        <c:axId val="739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6"/>
        <c:auto val="1"/>
        <c:lblAlgn val="ctr"/>
        <c:lblOffset val="100"/>
        <c:noMultiLvlLbl val="0"/>
      </c:catAx>
      <c:valAx>
        <c:axId val="9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05897"/>
        <c:axId val="75201506"/>
      </c:barChart>
      <c:catAx>
        <c:axId val="610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06"/>
        <c:auto val="1"/>
        <c:lblAlgn val="ctr"/>
        <c:lblOffset val="100"/>
        <c:noMultiLvlLbl val="0"/>
      </c:catAx>
      <c:valAx>
        <c:axId val="752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67291"/>
        <c:axId val="52343346"/>
      </c:barChart>
      <c:catAx>
        <c:axId val="355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346"/>
        <c:auto val="1"/>
        <c:lblAlgn val="ctr"/>
        <c:lblOffset val="100"/>
        <c:noMultiLvlLbl val="0"/>
      </c:catAx>
      <c:valAx>
        <c:axId val="523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94568"/>
        <c:axId val="24594707"/>
      </c:barChart>
      <c:catAx>
        <c:axId val="213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707"/>
        <c:auto val="1"/>
        <c:lblAlgn val="ctr"/>
        <c:lblOffset val="100"/>
        <c:noMultiLvlLbl val="0"/>
      </c:catAx>
      <c:valAx>
        <c:axId val="245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8629"/>
        <c:axId val="65274391"/>
      </c:barChart>
      <c:catAx>
        <c:axId val="103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91"/>
        <c:auto val="1"/>
        <c:lblAlgn val="ctr"/>
        <c:lblOffset val="100"/>
        <c:noMultiLvlLbl val="0"/>
      </c:catAx>
      <c:valAx>
        <c:axId val="652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20472"/>
        <c:axId val="31833809"/>
      </c:barChart>
      <c:catAx>
        <c:axId val="202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809"/>
        <c:auto val="1"/>
        <c:lblAlgn val="ctr"/>
        <c:lblOffset val="100"/>
        <c:noMultiLvlLbl val="0"/>
      </c:catAx>
      <c:valAx>
        <c:axId val="318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