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61152"/>
        <c:axId val="77429255"/>
      </c:scatterChart>
      <c:valAx>
        <c:axId val="2326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55"/>
        <c:crossesAt val="0"/>
        <c:crossBetween val="midCat"/>
      </c:valAx>
      <c:valAx>
        <c:axId val="7742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1484"/>
        <c:axId val="30787715"/>
      </c:scatterChart>
      <c:valAx>
        <c:axId val="5561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715"/>
        <c:crossesAt val="0"/>
        <c:crossBetween val="midCat"/>
      </c:valAx>
      <c:valAx>
        <c:axId val="3078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38074"/>
        <c:axId val="3006007"/>
      </c:scatterChart>
      <c:valAx>
        <c:axId val="5173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07"/>
        <c:crossesAt val="0"/>
        <c:crossBetween val="midCat"/>
      </c:valAx>
      <c:valAx>
        <c:axId val="300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97703"/>
        <c:axId val="59244277"/>
      </c:scatterChart>
      <c:valAx>
        <c:axId val="5829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277"/>
        <c:crossesAt val="0"/>
        <c:crossBetween val="midCat"/>
      </c:valAx>
      <c:valAx>
        <c:axId val="5924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